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2027" sheetId="1" state="visible" r:id="rId2"/>
    <sheet name="Отчет о совместимости" sheetId="2" state="visible" r:id="rId3"/>
  </sheets>
  <definedNames>
    <definedName function="false" hidden="false" localSheetId="0" name="_xlnm.Print_Area" vbProcedure="false">'2025-2027'!$B$2:$Z$574</definedName>
    <definedName function="false" hidden="false" localSheetId="0" name="_xlnm.Print_Titles" vbProcedure="false">'2025-2027'!$27:$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8" uniqueCount="565">
  <si>
    <t xml:space="preserve">Приложение 12</t>
  </si>
  <si>
    <t xml:space="preserve">к решению Совета муниципального</t>
  </si>
  <si>
    <t xml:space="preserve">образования Тбилисский район</t>
  </si>
  <si>
    <t xml:space="preserve">от 25.12.2025 № 37</t>
  </si>
  <si>
    <t xml:space="preserve">«Приложение 12</t>
  </si>
  <si>
    <t xml:space="preserve">УТВЕРЖДЕНА</t>
  </si>
  <si>
    <t xml:space="preserve">решением Совета муниципального </t>
  </si>
  <si>
    <t xml:space="preserve">от 26 декабря 2024 г.  № 479</t>
  </si>
  <si>
    <t xml:space="preserve">ВЕДОМСТВЕННАЯ СТРУКТУРА</t>
  </si>
  <si>
    <t xml:space="preserve">расходов бюджета муниципального образования Тбилисский район на 2026  и 2027 годы</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на 2026 год</t>
  </si>
  <si>
    <t xml:space="preserve">Изменения    +/-</t>
  </si>
  <si>
    <t xml:space="preserve">Утверждено на 2027 год</t>
  </si>
  <si>
    <t xml:space="preserve">1</t>
  </si>
  <si>
    <t xml:space="preserve">Администрация  муниципального  образования Тбилисский район</t>
  </si>
  <si>
    <t xml:space="preserve">Общегосударственные вопросы</t>
  </si>
  <si>
    <t xml:space="preserve">01</t>
  </si>
  <si>
    <t xml:space="preserve">Обеспечение деятельности высшего органа исполнительной власти муниципального образования Тбилисский район</t>
  </si>
  <si>
    <t xml:space="preserve">902</t>
  </si>
  <si>
    <t xml:space="preserve">02</t>
  </si>
  <si>
    <t xml:space="preserve">70 0 00 00000</t>
  </si>
  <si>
    <t xml:space="preserve">Функционирование высшего должностного лица  муниципального образования</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Тбилисский район</t>
  </si>
  <si>
    <t xml:space="preserve">71 0 00 00000</t>
  </si>
  <si>
    <t xml:space="preserve">Обеспечение функционирования Совета муниципального образования Тбилисский район</t>
  </si>
  <si>
    <t xml:space="preserve">71 1 00 00000</t>
  </si>
  <si>
    <t xml:space="preserve">71 1 00 00190</t>
  </si>
  <si>
    <t xml:space="preserve">Функционирование местных администраций</t>
  </si>
  <si>
    <t xml:space="preserve">04</t>
  </si>
  <si>
    <t xml:space="preserve">Обеспечение деятельности администрации муниципального образования Тбилисский район</t>
  </si>
  <si>
    <t xml:space="preserve">72 0 00 00000</t>
  </si>
  <si>
    <t xml:space="preserve">Обеспечение функционирования администрации муниципального образования</t>
  </si>
  <si>
    <t xml:space="preserve">72 1 00 00000</t>
  </si>
  <si>
    <t xml:space="preserve">72 1 00 00190</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Обеспечение отдельных государственных полномочий Краснодарского края</t>
  </si>
  <si>
    <t xml:space="preserve">902 </t>
  </si>
  <si>
    <t xml:space="preserve">01 </t>
  </si>
  <si>
    <t xml:space="preserve">04 </t>
  </si>
  <si>
    <t xml:space="preserve">72 2 00 00000</t>
  </si>
  <si>
    <t xml:space="preserve">Субвенция на 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 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72 2 00 60870</t>
  </si>
  <si>
    <t xml:space="preserve">Субвенция на осуществление отдельных государственных полномочий Краснодарского края по поддержке сельскохозяйственного производства</t>
  </si>
  <si>
    <t xml:space="preserve">72 2 00 60910</t>
  </si>
  <si>
    <t xml:space="preserve">Субвенция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72 2 00 69170</t>
  </si>
  <si>
    <t xml:space="preserve">Субвенция на осуществление отдельных  государственных полномочий  Краснодарского края по организации оздоровления и отдыха детей 
</t>
  </si>
  <si>
    <t xml:space="preserve">72 2 00 69180</t>
  </si>
  <si>
    <t xml:space="preserve">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72 2 00 69190</t>
  </si>
  <si>
    <t xml:space="preserve"> Субвенция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72 2 00 69200</t>
  </si>
  <si>
    <t xml:space="preserve">Субвенции на 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t>
  </si>
  <si>
    <t xml:space="preserve">72 2 00 69210</t>
  </si>
  <si>
    <t xml:space="preserve">Судебная система</t>
  </si>
  <si>
    <t xml:space="preserve">05</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2 00 51200</t>
  </si>
  <si>
    <t xml:space="preserve">Резервный фонд</t>
  </si>
  <si>
    <t xml:space="preserve">Финансовое обеспечение непредвиденных расходов </t>
  </si>
  <si>
    <t xml:space="preserve">72 4 00 00000</t>
  </si>
  <si>
    <t xml:space="preserve">Резервный фонд администрации  муниципального образования Тбилисский район</t>
  </si>
  <si>
    <t xml:space="preserve">72 4 00 10030</t>
  </si>
  <si>
    <t xml:space="preserve">Другие общегосударственные  расходы</t>
  </si>
  <si>
    <t xml:space="preserve">Муниципальная программа муниципального образования Тбилисский район "Муниципальная политика и развитие гражданского общества"</t>
  </si>
  <si>
    <t xml:space="preserve">13</t>
  </si>
  <si>
    <t xml:space="preserve">02 0 00 00000</t>
  </si>
  <si>
    <t xml:space="preserve">Комплексы процессных мероприятий </t>
  </si>
  <si>
    <t xml:space="preserve">02 3 00 00000</t>
  </si>
  <si>
    <t xml:space="preserve">Комплекс процессных мероприятий "Гармонизация межнациональных отношений и развитие национальных культур в муниципальном образовании Тбилисский район"</t>
  </si>
  <si>
    <t xml:space="preserve">02 3 01 00000</t>
  </si>
  <si>
    <t xml:space="preserve">Проведение районных мероприятий, посвященных Дню народного единства</t>
  </si>
  <si>
    <t xml:space="preserve">02 3 01 10570</t>
  </si>
  <si>
    <t xml:space="preserve">Комплекс процессных мероприятий  "Государственные и профессиональные праздники, юбилейные и памятные даты, отмечаемые в муниципальном образовании Тбилисский район"</t>
  </si>
  <si>
    <t xml:space="preserve">02 3 02 00000</t>
  </si>
  <si>
    <t xml:space="preserve">Мероприятия праздничных дней и памятных дат, проводимых администрацией муниципального образования</t>
  </si>
  <si>
    <t xml:space="preserve">02 3 02 10070</t>
  </si>
  <si>
    <t xml:space="preserve">Социальное обеспечение и иные выплаты населению</t>
  </si>
  <si>
    <t xml:space="preserve">300</t>
  </si>
  <si>
    <t xml:space="preserve">Комплекс процессных мероприятий "Информатизация в муниципальном образовании Тбилисский район"</t>
  </si>
  <si>
    <t xml:space="preserve">02 3 03 00000</t>
  </si>
  <si>
    <t xml:space="preserve">Расходы по обеспечению деятельности органов местного самоуправления</t>
  </si>
  <si>
    <t xml:space="preserve">02 3 03 10010</t>
  </si>
  <si>
    <t xml:space="preserve">Муниципальная программа муниципального образования Тбилисский район «Формирование и продвижение экономического и инвестиционно привлекательного образа Тбилисского  района за его пределами»</t>
  </si>
  <si>
    <t xml:space="preserve">07 0 00 00000</t>
  </si>
  <si>
    <t xml:space="preserve">Комплексы процессных мероприятий</t>
  </si>
  <si>
    <t xml:space="preserve">07 3 00 00000</t>
  </si>
  <si>
    <t xml:space="preserve">Комплекс процессных мероприятий «Подготовка и проведение мероприятий в сфере экономического и инвестиционного развития района» </t>
  </si>
  <si>
    <t xml:space="preserve">07 3 01 00000</t>
  </si>
  <si>
    <t xml:space="preserve">Формирование и продвижение экономического и инвестиционно привлекательного образа муниципального образования Тбилисский район</t>
  </si>
  <si>
    <t xml:space="preserve">07 3 01 10430</t>
  </si>
  <si>
    <t xml:space="preserve">Обеспечение по хозяйственному обслуживанию</t>
  </si>
  <si>
    <t xml:space="preserve">72 3 00 00000</t>
  </si>
  <si>
    <t xml:space="preserve">Расходы на обеспечение деятельности (оказания услуг) муниципальных учреждений</t>
  </si>
  <si>
    <t xml:space="preserve">72 3 00 00590</t>
  </si>
  <si>
    <t xml:space="preserve">Реализация муниципальных функций, связанных с муниципальным управлением</t>
  </si>
  <si>
    <t xml:space="preserve">72 5 00 00000</t>
  </si>
  <si>
    <t xml:space="preserve">Расходы на обеспечение деятельности (оказание услуг) муниципальных учреждений - Централизованная бухгалтерия муниципального образования Тбилисский район</t>
  </si>
  <si>
    <t xml:space="preserve">72 5 00 00590</t>
  </si>
  <si>
    <t xml:space="preserve">Расходы на обеспечение деятельности (оказание услуг) муниципальных учреждений -МКУ "Управление муниципальными закупками муниципального образования Тбилисский район"</t>
  </si>
  <si>
    <t xml:space="preserve">Другие непрограммные направления деятельности органов местного самоуправления</t>
  </si>
  <si>
    <t xml:space="preserve">99 9 00 00000</t>
  </si>
  <si>
    <t xml:space="preserve">Поддержка и развитие кубанского казачества в муниципальном образовании Тбилисский район</t>
  </si>
  <si>
    <t xml:space="preserve">99 9 00 10600</t>
  </si>
  <si>
    <t xml:space="preserve">Предоставление субсидий  бюджетным, автономным  учреждениям и иным некоммерческим организациям</t>
  </si>
  <si>
    <t xml:space="preserve">600</t>
  </si>
  <si>
    <t xml:space="preserve">Национальная оборона</t>
  </si>
  <si>
    <t xml:space="preserve">00</t>
  </si>
  <si>
    <t xml:space="preserve">Мобилизационная подготовка экономики</t>
  </si>
  <si>
    <t xml:space="preserve">Мероприятия по обеспечению мобилизационной готовности экономики</t>
  </si>
  <si>
    <t xml:space="preserve">99 9 00 1012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Тбилисский район "Обеспечение безопасности населения"</t>
  </si>
  <si>
    <t xml:space="preserve">10 0 00 00000</t>
  </si>
  <si>
    <t xml:space="preserve">10 3 00 00000</t>
  </si>
  <si>
    <t xml:space="preserve">Комплекс процессных мероприятий "Предупреждение и ликвидация чрезвычайных ситуаций, стихийных бедствий и их последствий в муниципальном образовании Тбилисский район"</t>
  </si>
  <si>
    <t xml:space="preserve">10 3 01 00000  </t>
  </si>
  <si>
    <t xml:space="preserve">Расходы на обеспечение деятельности (оказание услуг) муниципальных учреждений - Муниципальное казенное учреждение "Служба по делам гражданской обороны и чрезвычайным ситуациям"</t>
  </si>
  <si>
    <t xml:space="preserve">10 3 01 00590</t>
  </si>
  <si>
    <t xml:space="preserve">Мероприятия по предупреждению  и ликвидации последствий чрезвычайных ситуаций и стихийных бедствий  </t>
  </si>
  <si>
    <t xml:space="preserve">10 3 01 10140</t>
  </si>
  <si>
    <t xml:space="preserve">Субвенции на 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10 3 01 60070</t>
  </si>
  <si>
    <t xml:space="preserve">Комплекс процессных мероприятий "Обеспечение пожарной безопасности в муниципальном образовании Тбилисский район"</t>
  </si>
  <si>
    <t xml:space="preserve">10 3 04 00000</t>
  </si>
  <si>
    <t xml:space="preserve">Мероприятия по пожарной безопасности</t>
  </si>
  <si>
    <t xml:space="preserve">10 3 04 10190</t>
  </si>
  <si>
    <t xml:space="preserve">Комплекс процессных мероприятий "Проведение информационно-пропагандистского сопровождения антитеррористической деятельности на территории муниципального образования Тбилисский район"</t>
  </si>
  <si>
    <t xml:space="preserve">10 3 07 00000</t>
  </si>
  <si>
    <t xml:space="preserve">Комплексные меры  по профилактике терроризма </t>
  </si>
  <si>
    <t xml:space="preserve">10 3 07 10200</t>
  </si>
  <si>
    <t xml:space="preserve">Другие вопросы в области национальной безопасности и правоохранительной деятельности</t>
  </si>
  <si>
    <t xml:space="preserve">14</t>
  </si>
  <si>
    <t xml:space="preserve">Комплекс процессных мероприятий "Укрепление правопорядка, профилактика правонарушений, усиление борьбы с преступностью в муниципальном образовании Тбилисский район"</t>
  </si>
  <si>
    <t xml:space="preserve">10 3 02 00000</t>
  </si>
  <si>
    <t xml:space="preserve">Мероприятия, направленные на укрепление правопорядка, профилактику правонарушений, усиление борьбы с преступностью</t>
  </si>
  <si>
    <t xml:space="preserve">10 3 02 10420</t>
  </si>
  <si>
    <t xml:space="preserve">Национальная экономика</t>
  </si>
  <si>
    <t xml:space="preserve">Сельское хозяйство</t>
  </si>
  <si>
    <t xml:space="preserve">Муниципальная программа муниципального образования тбилисский район "Развитие сельского хозяйства и регулирование рынков сельскохозяйственной продукции, сырья и продовольствия"</t>
  </si>
  <si>
    <t xml:space="preserve">19 0 00 00000</t>
  </si>
  <si>
    <t xml:space="preserve">19 3 00 00000</t>
  </si>
  <si>
    <t xml:space="preserve">Комплекс процессных мероприятий "Выплаты субсидий  на развитие предпринимательства в АПК, улучшение материального положения жителей сельской местности"</t>
  </si>
  <si>
    <t xml:space="preserve">19 3 01 00000</t>
  </si>
  <si>
    <t xml:space="preserve">Субвенции на осуществление отдельных государственных полномочий Краснодарского края по поддержке сельскохозяйственного производства</t>
  </si>
  <si>
    <t xml:space="preserve">19 3 01 60910</t>
  </si>
  <si>
    <t xml:space="preserve">Комплекс процессных мероприятий "Организация мероприятий при осуществлении деятельности по обращению с животными без владельцев на территории муниципального образования Тбилисский район"</t>
  </si>
  <si>
    <t xml:space="preserve">19 3 02 00000</t>
  </si>
  <si>
    <t xml:space="preserve">Субвенции на 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9 3 02 61650</t>
  </si>
  <si>
    <t xml:space="preserve">Комплекс процессных мероприятий "Организация и проведение районных мероприятий в области агропромышленного комплекса"</t>
  </si>
  <si>
    <t xml:space="preserve">19 3 03 00000</t>
  </si>
  <si>
    <t xml:space="preserve">Проведение мероприятия районного праздника "День Урожая" </t>
  </si>
  <si>
    <t xml:space="preserve">19 3 03 10480</t>
  </si>
  <si>
    <t xml:space="preserve">Транспорт</t>
  </si>
  <si>
    <t xml:space="preserve">08</t>
  </si>
  <si>
    <t xml:space="preserve">Муниципальная программа муниципального образования Тбилисский район  "Развитие пассажирского транспорта в Тбилисском районе"</t>
  </si>
  <si>
    <t xml:space="preserve">15 0 00 00000</t>
  </si>
  <si>
    <t xml:space="preserve">15 3 00 00000</t>
  </si>
  <si>
    <t xml:space="preserve">Комплекс процессных мероприятий «Осуществление пассажирских перевозок по регулируемым тарифам по муниципальным городским и пригородным маршрутам регулярных перевозок»</t>
  </si>
  <si>
    <t xml:space="preserve">15 3 03 00000</t>
  </si>
  <si>
    <t xml:space="preserve">Мероприятия в области транспортного обслуживания</t>
  </si>
  <si>
    <t xml:space="preserve">15 3 03 10220</t>
  </si>
  <si>
    <t xml:space="preserve">Дорожное хозяйство (дорожные фонды)</t>
  </si>
  <si>
    <t xml:space="preserve">09</t>
  </si>
  <si>
    <t xml:space="preserve">Муниципальная программа муниципального образования Тбилисский район "Социально-экономическое и территориальное развитие"</t>
  </si>
  <si>
    <t xml:space="preserve">04 0 00 00000</t>
  </si>
  <si>
    <t xml:space="preserve">04 3 00 00000</t>
  </si>
  <si>
    <t xml:space="preserve">Комплекс процессных мероприятий "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Тбилисский район"</t>
  </si>
  <si>
    <t xml:space="preserve">04 3 01 00000</t>
  </si>
  <si>
    <t xml:space="preserve">Капитальный ремонт, ремонт и содержание автомобильных дорог общего пользования, проходящих вне населенных пунктов</t>
  </si>
  <si>
    <t xml:space="preserve">04 3 01 10550</t>
  </si>
  <si>
    <t xml:space="preserve">04 3 01 9Д000</t>
  </si>
  <si>
    <t xml:space="preserve">Связи и информатика</t>
  </si>
  <si>
    <t xml:space="preserve">Комплекс процессных мероприятий "Создание системы комплексного обеспечения безопасности жизнедеятельности муниципального образования Тбилисский район"   </t>
  </si>
  <si>
    <t xml:space="preserve">10 3 03 00000</t>
  </si>
  <si>
    <t xml:space="preserve">Создание системы комплексного обеспечения безопасности жизнедеятельности</t>
  </si>
  <si>
    <t xml:space="preserve">10 3 03 10180</t>
  </si>
  <si>
    <t xml:space="preserve">Другие вопросы в области национальной экономики</t>
  </si>
  <si>
    <t xml:space="preserve">12</t>
  </si>
  <si>
    <t xml:space="preserve">Расходы на обеспечение деятельности (оказание услуг) муниципальных учреждений - муниципальное казенное учреждение "Управление капитального строительства" </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Муниципальная программа муниципального образования Тбилисский район "Поддержка малого и среднего предпринимательства в муниципальном образовании Тбилисский район"</t>
  </si>
  <si>
    <t xml:space="preserve">06 0 00 00000</t>
  </si>
  <si>
    <t xml:space="preserve">06 3 00 00000</t>
  </si>
  <si>
    <t xml:space="preserve">Комплекс процессных мероприятий "Пропаганда и популяризация предпринимательской деятельности"</t>
  </si>
  <si>
    <t xml:space="preserve">06 3 01 00000</t>
  </si>
  <si>
    <t xml:space="preserve">Мероприятия района, направленные на поддержку малого и среднего предпринимательства</t>
  </si>
  <si>
    <t xml:space="preserve">06 3 01 10210</t>
  </si>
  <si>
    <t xml:space="preserve">Комплекс процессных мероприятий "Финансовая поддержка субъектов малого и среднего предпринимательства и организаций, обеспечивающих инфраструктуру поддержки субъектов малого и среднего предпринимательства"</t>
  </si>
  <si>
    <t xml:space="preserve">06 3 02 00000</t>
  </si>
  <si>
    <t xml:space="preserve">Расходы на обеспечение деятельности (оказание услуг) муниципальных учреждений</t>
  </si>
  <si>
    <t xml:space="preserve">06 3 02 00590</t>
  </si>
  <si>
    <t xml:space="preserve">Жилищно-коммунальное хозяйство</t>
  </si>
  <si>
    <t xml:space="preserve">Коммунальное хозяйство</t>
  </si>
  <si>
    <t xml:space="preserve">Муниципальная программа муниципального образования Тбилисский район "Энергосбережение и повышение энергетической эффективности"</t>
  </si>
  <si>
    <t xml:space="preserve">13 0 00 00000</t>
  </si>
  <si>
    <t xml:space="preserve">13 3 00 00000</t>
  </si>
  <si>
    <t xml:space="preserve">Комплекс процессных мероприятий "Модернизация и техническое перевооружение котельных, работающих на неэффективных видах топлива"</t>
  </si>
  <si>
    <t xml:space="preserve">13 3 01 00000</t>
  </si>
  <si>
    <t xml:space="preserve">Мероприятия в области коммунального хозяйства</t>
  </si>
  <si>
    <t xml:space="preserve">13 3 01 10240</t>
  </si>
  <si>
    <t xml:space="preserve">Услуги по энергосервисному контракту</t>
  </si>
  <si>
    <t xml:space="preserve">13 3 01 10450</t>
  </si>
  <si>
    <r>
      <rPr>
        <sz val="15"/>
        <rFont val="Times New Roman"/>
        <family val="1"/>
        <charset val="204"/>
      </rPr>
      <t xml:space="preserve">Комплекс процессных мероприятий</t>
    </r>
    <r>
      <rPr>
        <b val="true"/>
        <sz val="15"/>
        <rFont val="Times New Roman"/>
        <family val="1"/>
        <charset val="204"/>
      </rPr>
      <t xml:space="preserve"> </t>
    </r>
    <r>
      <rPr>
        <sz val="15"/>
        <rFont val="Times New Roman"/>
        <family val="1"/>
        <charset val="204"/>
      </rPr>
      <t xml:space="preserve">«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r>
  </si>
  <si>
    <t xml:space="preserve">13 3 02 00000</t>
  </si>
  <si>
    <t xml:space="preserve">Мероприятия по предоставлению субсидий муниципальным унитарным предприятиям</t>
  </si>
  <si>
    <t xml:space="preserve">13 3 02 10090</t>
  </si>
  <si>
    <t xml:space="preserve">Комплекс процессных мероприятий "Газификация хут.Екатеринославского Марьинского сельского поселения Тбилисского района"</t>
  </si>
  <si>
    <t xml:space="preserve">13 3 03 00000</t>
  </si>
  <si>
    <t xml:space="preserve">Мероприятия по газификации объектов</t>
  </si>
  <si>
    <t xml:space="preserve">13 3 03 10490</t>
  </si>
  <si>
    <t xml:space="preserve">Капитальные вложения в объекты государственной (муниципальной) собственности</t>
  </si>
  <si>
    <t xml:space="preserve">Комплекс процессных мероприятий «Оплата технического обслуживания  сетей газораспределения»</t>
  </si>
  <si>
    <t xml:space="preserve">13 3 04 00000</t>
  </si>
  <si>
    <t xml:space="preserve">13 3 04 10240</t>
  </si>
  <si>
    <t xml:space="preserve">Муниципальная программа муниципального образования Тбилисский район "Развитие жилищно-коммунального хозяйства муниципального образования Тбилисский район"</t>
  </si>
  <si>
    <t xml:space="preserve">22 0 00 00000</t>
  </si>
  <si>
    <t xml:space="preserve">22 3 00 00000</t>
  </si>
  <si>
    <t xml:space="preserve">Комплекс процессных мероприятий «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si>
  <si>
    <t xml:space="preserve">22 3 02 00000</t>
  </si>
  <si>
    <t xml:space="preserve">22 3 02 10090</t>
  </si>
  <si>
    <t xml:space="preserve">Комплекс процессных мероприятий «Обращение с твердыми коммунальными отходами на территории муниципального образования Тбилисский район»</t>
  </si>
  <si>
    <t xml:space="preserve">22 3 03 00000</t>
  </si>
  <si>
    <t xml:space="preserve">Мероприятия по проведению рекультивации на полигоне временного хранения твердых коммунальных отходов</t>
  </si>
  <si>
    <t xml:space="preserve">22 3 03 10590</t>
  </si>
  <si>
    <t xml:space="preserve">Другие вопросы в области жилищно- коммунального хозяйства</t>
  </si>
  <si>
    <t xml:space="preserve">Мероприятия по проведению капитального ремонта общего имущества собственников помещений в многоквартирных домах</t>
  </si>
  <si>
    <t xml:space="preserve">99 9 00 10440</t>
  </si>
  <si>
    <t xml:space="preserve">Образование</t>
  </si>
  <si>
    <t xml:space="preserve">07</t>
  </si>
  <si>
    <t xml:space="preserve">Другие вопросы в области образования</t>
  </si>
  <si>
    <t xml:space="preserve">Муниципальная программа муниципального образования Тбилисский район "Социальная поддержка граждан"</t>
  </si>
  <si>
    <t xml:space="preserve">17 0 00 00000</t>
  </si>
  <si>
    <t xml:space="preserve">17 3 00 00000</t>
  </si>
  <si>
    <t xml:space="preserve">Комплекс процессных мероприятий "Социальная поддержка детей- сирот и детей, оставшихся без попечения родителей" </t>
  </si>
  <si>
    <t xml:space="preserve">17 3 02 00000 </t>
  </si>
  <si>
    <t xml:space="preserve">Мероприятие по оздоровлению детей</t>
  </si>
  <si>
    <t xml:space="preserve">17 3 02 10170</t>
  </si>
  <si>
    <t xml:space="preserve">Субвенция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7 3 02 69120</t>
  </si>
  <si>
    <t xml:space="preserve">Социальная политика</t>
  </si>
  <si>
    <t xml:space="preserve">Пенсионное обеспечение</t>
  </si>
  <si>
    <t xml:space="preserve">99 0 00 00000</t>
  </si>
  <si>
    <t xml:space="preserve">Иные непрограммные расходы</t>
  </si>
  <si>
    <t xml:space="preserve">Дополнительное материальное обеспечение ряда лиц, замещавших выборные муниципальные должности и должности муниципальной службы муниципального образования Тбилисский район</t>
  </si>
  <si>
    <t xml:space="preserve">99 9 00 10040</t>
  </si>
  <si>
    <t xml:space="preserve">Социальное обеспечение населения</t>
  </si>
  <si>
    <t xml:space="preserve">Субсидии (гранты) администрации муниципального образования Тбилисский район для поддержки общественно полезных программ социально ориентированных некоммерческих организаций</t>
  </si>
  <si>
    <t xml:space="preserve">72 5 00 10380</t>
  </si>
  <si>
    <t xml:space="preserve">Охрана семьи и детства</t>
  </si>
  <si>
    <t xml:space="preserve">Муниципальная программа муниципального образования Тбилисский район "Обеспечение жильем молодых семей"</t>
  </si>
  <si>
    <t xml:space="preserve">05 0 00 00000</t>
  </si>
  <si>
    <t xml:space="preserve">05 3 00 00000</t>
  </si>
  <si>
    <t xml:space="preserve">Комплекс процессных мероприятий "Предоставление молодым семьям, участникам программы, социальных выплат на приобретение (строительство) жилья"</t>
  </si>
  <si>
    <t xml:space="preserve">05 3 01 00000</t>
  </si>
  <si>
    <t xml:space="preserve">Реализация мероприятий по обеспечению жильем молодых семей (краевой бюджет)</t>
  </si>
  <si>
    <t xml:space="preserve">05 3 01 L4970</t>
  </si>
  <si>
    <t xml:space="preserve">Реализация мероприятий по обеспечению жильем молодых семей (софинансирование)</t>
  </si>
  <si>
    <t xml:space="preserve">Муниципальная программа муниципального образования Тбилисский район  "Социальная поддержка граждан"</t>
  </si>
  <si>
    <t xml:space="preserve">Комплекс процессных мероприятий "Обеспечение жилыми помещениями детей-сирот и детей, оставшихся без попечения родителей и лиц из их числа."</t>
  </si>
  <si>
    <t xml:space="preserve">17 3 01 00000</t>
  </si>
  <si>
    <t xml:space="preserve">Мероприятия в области жилищного хозяйства</t>
  </si>
  <si>
    <t xml:space="preserve">17 3 01 10230</t>
  </si>
  <si>
    <t xml:space="preserve">Субвенция на осуществление отдельных государственных полномочий по обеспечению  детей сирот и детей, оставшихся без попечения родителей, лиц из числа детей сирот и детей, оставшихся без попечения родителей, жилыми помещениями</t>
  </si>
  <si>
    <t xml:space="preserve">17 3 01 R0820</t>
  </si>
  <si>
    <t xml:space="preserve">400</t>
  </si>
  <si>
    <t xml:space="preserve">17 3 01 A0820</t>
  </si>
  <si>
    <t xml:space="preserve">17 3 02 00000</t>
  </si>
  <si>
    <t xml:space="preserve">Субвенция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17 3 02 69100</t>
  </si>
  <si>
    <t xml:space="preserve">Субвенция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17 3 02 69130</t>
  </si>
  <si>
    <t xml:space="preserve">Физическая культура и спорт</t>
  </si>
  <si>
    <t xml:space="preserve">11</t>
  </si>
  <si>
    <t xml:space="preserve">Физическая культура</t>
  </si>
  <si>
    <t xml:space="preserve">Комплекс процессных мероприятий «Малобюджетный спортивный зал в шаговой доступности по адресу: Краснодарский край, Тбилисский район, село Ванновское, улица Гагарина 4А»</t>
  </si>
  <si>
    <t xml:space="preserve">04 3 05 00000</t>
  </si>
  <si>
    <t xml:space="preserve">Мероприятия в области физической культуры</t>
  </si>
  <si>
    <t xml:space="preserve">04 3 05 10340</t>
  </si>
  <si>
    <t xml:space="preserve">Массовый спорт</t>
  </si>
  <si>
    <t xml:space="preserve">Комплекс процессных мероприятий «Многофункциональная спортивно-игровая площадка, расположенная по адресу: Краснодарский край, Тбилисский район, ст-ца Тбилисская, ул. Красная 224 «Г»</t>
  </si>
  <si>
    <t xml:space="preserve">04 3 07 00000</t>
  </si>
  <si>
    <t xml:space="preserve">Мероприятия в области массового спорта</t>
  </si>
  <si>
    <t xml:space="preserve">04 3 07 10350</t>
  </si>
  <si>
    <t xml:space="preserve">Средства массовой информации</t>
  </si>
  <si>
    <t xml:space="preserve">Другие вопросы в области средств массовой информации</t>
  </si>
  <si>
    <t xml:space="preserve">Муниципальная программа муниципального образования Тбилисский район "Информационное обслуживание деятельности органов местного самоуправления"</t>
  </si>
  <si>
    <t xml:space="preserve">18 0 00 00000</t>
  </si>
  <si>
    <t xml:space="preserve">18 3 00 00000</t>
  </si>
  <si>
    <t xml:space="preserve">Комплекс процессных мероприятий "Информационное обслуживание деятельности органов местного самоуправления в печатном периодическом издании"</t>
  </si>
  <si>
    <t xml:space="preserve">18 3 01 00000</t>
  </si>
  <si>
    <t xml:space="preserve">Информационное обеспечение  жителей муниципального образования</t>
  </si>
  <si>
    <t xml:space="preserve">18 3 01 10360</t>
  </si>
  <si>
    <t xml:space="preserve">Комплекс процессных мероприятий "Информационное обслуживание деятельности органов местного самоуправления на телевидении"</t>
  </si>
  <si>
    <t xml:space="preserve">18 3 02 00000</t>
  </si>
  <si>
    <t xml:space="preserve">18 3 02 10360</t>
  </si>
  <si>
    <t xml:space="preserve">Комплекс процессных мероприятий "Информационное обслуживание деятельности органов местного самоуправления на радио"</t>
  </si>
  <si>
    <t xml:space="preserve">18 3 04 00000</t>
  </si>
  <si>
    <t xml:space="preserve">18 3 04 1036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Управление муниципальным долгом</t>
  </si>
  <si>
    <t xml:space="preserve">74 3 00 00000</t>
  </si>
  <si>
    <t xml:space="preserve">Процентные платежи по муниципальному долгу</t>
  </si>
  <si>
    <t xml:space="preserve">74 3 00 10050</t>
  </si>
  <si>
    <t xml:space="preserve">700</t>
  </si>
  <si>
    <t xml:space="preserve">2</t>
  </si>
  <si>
    <t xml:space="preserve">Финансовое управление администрации муниципального образования Тбилисский район</t>
  </si>
  <si>
    <t xml:space="preserve">9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Управление муниципальными финансами - Финансовое управление администрации муниципального образования Тбилисский район</t>
  </si>
  <si>
    <t xml:space="preserve">74 0 00 00000</t>
  </si>
  <si>
    <t xml:space="preserve">Обеспечение деятельности финансового управления</t>
  </si>
  <si>
    <t xml:space="preserve">74 1 00 00000</t>
  </si>
  <si>
    <t xml:space="preserve">Расходы на обеспечение функций органов местного самоуправления </t>
  </si>
  <si>
    <t xml:space="preserve">74 1 00 00190</t>
  </si>
  <si>
    <t xml:space="preserve">100 </t>
  </si>
  <si>
    <t xml:space="preserve">74 1 00 10010</t>
  </si>
  <si>
    <t xml:space="preserve">3</t>
  </si>
  <si>
    <t xml:space="preserve">Контрольно-счетная палата муниципального образования Тбилисский район</t>
  </si>
  <si>
    <t xml:space="preserve">910</t>
  </si>
  <si>
    <t xml:space="preserve">Обеспечение деятельности контрольно-счетной палаты муниципального образования Тбилисский район</t>
  </si>
  <si>
    <t xml:space="preserve">75 0 00 00000</t>
  </si>
  <si>
    <t xml:space="preserve">Руководитель контрольно-счетной палаты </t>
  </si>
  <si>
    <t xml:space="preserve">75 1 00 00000</t>
  </si>
  <si>
    <t xml:space="preserve">75 1 00 00190</t>
  </si>
  <si>
    <t xml:space="preserve">Контрольно-счетная палата </t>
  </si>
  <si>
    <t xml:space="preserve">75 2 00 00000</t>
  </si>
  <si>
    <t xml:space="preserve">75 2 00 00190</t>
  </si>
  <si>
    <t xml:space="preserve">4</t>
  </si>
  <si>
    <t xml:space="preserve">Отдел по управлению муниципальным имуществом администрации муниципального образования Тбилисский район</t>
  </si>
  <si>
    <t xml:space="preserve">921</t>
  </si>
  <si>
    <t xml:space="preserve">Муниципальная программа муниципального образования Тбилисский район "Управление муниципальным имуществом" </t>
  </si>
  <si>
    <t xml:space="preserve">21 0 00 00000</t>
  </si>
  <si>
    <t xml:space="preserve">21 3 00 00000</t>
  </si>
  <si>
    <t xml:space="preserve">Комплекс процессных мероприятий "Проведение технической инвентаризации объектов недвижимости, в том числе бесхозяйного имущества, изготовление технических и кадастровых паспортов и другие расходы по управлению муниципальной собственностью"</t>
  </si>
  <si>
    <t xml:space="preserve">21 3 01 00000</t>
  </si>
  <si>
    <t xml:space="preserve">Управление государственным и муниципальным имуществом, связанное с оценкой недвижимости, признанием прав и регулированием отношений по государственной и муниципальной собственности</t>
  </si>
  <si>
    <t xml:space="preserve">21 3 01 10100</t>
  </si>
  <si>
    <t xml:space="preserve">Комплекс процессных мероприятий "Проведение рыночной оценки объектов муниципальной собственности"</t>
  </si>
  <si>
    <t xml:space="preserve">21 3 02 00000</t>
  </si>
  <si>
    <t xml:space="preserve">21 3 02 10100</t>
  </si>
  <si>
    <t xml:space="preserve">Комплекс процессных мероприятий "Разработка, внедрение и сопровождение информационной системы учета муниципального имущества"</t>
  </si>
  <si>
    <t xml:space="preserve">21 3 03 00000</t>
  </si>
  <si>
    <t xml:space="preserve">Мероприятия по землеустройству и землепользованию</t>
  </si>
  <si>
    <t xml:space="preserve">21 3 03 10110</t>
  </si>
  <si>
    <t xml:space="preserve">Комплекс процессных мероприятий "Обеспечение деятельности отдела по управлению муниципальным имуществом администрации муниципального образования Тбилисский район"</t>
  </si>
  <si>
    <t xml:space="preserve">21 3 04 00000</t>
  </si>
  <si>
    <t xml:space="preserve">21 3 04 00190</t>
  </si>
  <si>
    <t xml:space="preserve">21 3 04 10010</t>
  </si>
  <si>
    <t xml:space="preserve">5</t>
  </si>
  <si>
    <t xml:space="preserve">Управление  образованием администрации муниципального образования Тбилисский район</t>
  </si>
  <si>
    <t xml:space="preserve">925</t>
  </si>
  <si>
    <t xml:space="preserve">Дошкольное образование</t>
  </si>
  <si>
    <t xml:space="preserve">Муниципальная программа муниципального образования Тбилисский район "Развитие образования" </t>
  </si>
  <si>
    <t xml:space="preserve">01 0 00 00000</t>
  </si>
  <si>
    <t xml:space="preserve">01 3 00 00000</t>
  </si>
  <si>
    <t xml:space="preserve">Комплекс процессных мероприятий "Функционирование системы образования Тбилисского района"</t>
  </si>
  <si>
    <t xml:space="preserve">01 3 01 00000</t>
  </si>
  <si>
    <t xml:space="preserve">01 3 01 00590</t>
  </si>
  <si>
    <t xml:space="preserve">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3 01 60820</t>
  </si>
  <si>
    <t xml:space="preserve">Предоставление субсидий муниципальным бюджетным, автономным учреждениям и иным некоммерческим организациям учреждениям </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3 01 60860</t>
  </si>
  <si>
    <t xml:space="preserve">Комплекс процессных мероприятий "Профилактика терроризма и экстремизма в муниципальном образовании Тбилисский район"</t>
  </si>
  <si>
    <t xml:space="preserve">10 3 06 00000</t>
  </si>
  <si>
    <t xml:space="preserve">Обслуживание лицензионной физической охраны</t>
  </si>
  <si>
    <t xml:space="preserve">10 3 06 10390</t>
  </si>
  <si>
    <t xml:space="preserve">Общее образование</t>
  </si>
  <si>
    <t xml:space="preserve">Мероприятия в области образования</t>
  </si>
  <si>
    <t xml:space="preserve">01 3 01 10300</t>
  </si>
  <si>
    <t xml:space="preserve">Предоставление субсидий муниципальным бюджетным, автономным учреждениям и иным некоммерческим организациям  </t>
  </si>
  <si>
    <t xml:space="preserve">Субвенции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 3 01 62370</t>
  </si>
  <si>
    <t xml:space="preserve">Предоставление субсидий муниципальным бюджетным, автономным учреждениям и иным некоммерческим организациям </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3 01 R3032</t>
  </si>
  <si>
    <t xml:space="preserve">Реализация регионального проекта "Патриотическое воспитание граждан Российской Федерации"</t>
  </si>
  <si>
    <t xml:space="preserve">01 3 EВ 00000</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на обеспечение деятельности советников)</t>
  </si>
  <si>
    <t xml:space="preserve">01 3 EB 51790</t>
  </si>
  <si>
    <t xml:space="preserve">Реализация мероприятий регионального проекта "Педагоги и наставники (Краснодарский край)"</t>
  </si>
  <si>
    <t xml:space="preserve">01 3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3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3 Ю6 51790</t>
  </si>
  <si>
    <t xml:space="preserve">01 3 Ю6 53032</t>
  </si>
  <si>
    <t xml:space="preserve">Комплекс процессных мероприятий "Обеспечение реализации муниципальной программы и прочие мероприятия в области образования"</t>
  </si>
  <si>
    <t xml:space="preserve">01 3 02 00000</t>
  </si>
  <si>
    <t xml:space="preserve">Субвенция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3 02 62500</t>
  </si>
  <si>
    <t xml:space="preserve">Субвенция на 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3 02 635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краевой бюджет)</t>
  </si>
  <si>
    <t xml:space="preserve">01 3 02 L30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софинансирование)</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 (краевой бюджет)</t>
  </si>
  <si>
    <t xml:space="preserve">01 3 02 L3042</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 (софинансирование)</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краевой бюджет)</t>
  </si>
  <si>
    <t xml:space="preserve">01 3 02 S355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софинансирование)</t>
  </si>
  <si>
    <t xml:space="preserve">Дополнительное образование детей</t>
  </si>
  <si>
    <t xml:space="preserve">07 </t>
  </si>
  <si>
    <t xml:space="preserve">Обеспечение функционирования персонифицированного финансирования дополнительного образования детей</t>
  </si>
  <si>
    <t xml:space="preserve">01 3 01 10520</t>
  </si>
  <si>
    <t xml:space="preserve">Расходы на обеспечение функций  органов местного самоуправления</t>
  </si>
  <si>
    <t xml:space="preserve">01 3 02 00190</t>
  </si>
  <si>
    <t xml:space="preserve">Расходы на обеспечение деятельности (оказание услуг) муниципальных учреждений - методические центры, централизованные бухгалтерии</t>
  </si>
  <si>
    <t xml:space="preserve">01 3 02 00590</t>
  </si>
  <si>
    <t xml:space="preserve">Расходы на выплаты персоналу в целях обеспечения выполнения функций органов местного самоуправления, казенными учреждениями</t>
  </si>
  <si>
    <t xml:space="preserve">Закупка товаров, работ и услуг для муниципальных нужд</t>
  </si>
  <si>
    <t xml:space="preserve">01 3 02 10010</t>
  </si>
  <si>
    <t xml:space="preserve">01 3 02 10300</t>
  </si>
  <si>
    <t xml:space="preserve">Подготовка и повышение квалификации кадров</t>
  </si>
  <si>
    <t xml:space="preserve">01 3 02 10400</t>
  </si>
  <si>
    <t xml:space="preserve">01 3 02 60860</t>
  </si>
  <si>
    <t xml:space="preserve">01 1 02 60860</t>
  </si>
  <si>
    <t xml:space="preserve">Муниципальная программа муниципального образования Тбилисский район "Дети Тбилисского района"</t>
  </si>
  <si>
    <t xml:space="preserve">03 0 00 00000</t>
  </si>
  <si>
    <t xml:space="preserve">03 3 00 00000</t>
  </si>
  <si>
    <t xml:space="preserve">Комплекс процессных мероприятий "Мероприятия по организации отдыха и оздоровления детей Тбилисского района в летний период"</t>
  </si>
  <si>
    <t xml:space="preserve">03 3 01 00000</t>
  </si>
  <si>
    <t xml:space="preserve">Мероприятия по оздоровлению детей</t>
  </si>
  <si>
    <t xml:space="preserve">03 3 01 10170</t>
  </si>
  <si>
    <t xml:space="preserve">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3 3 01 63110</t>
  </si>
  <si>
    <t xml:space="preserve">Комплекс процессных мероприятий "Организация и проведение социально значимых мероприятий, направленных на поддержку семьи и детей, укрепление семейных ценностей и традиций с определением категории детей" </t>
  </si>
  <si>
    <t xml:space="preserve">03 3 02 00000</t>
  </si>
  <si>
    <t xml:space="preserve">Мероприятие по приобретению новогодних подарков </t>
  </si>
  <si>
    <t xml:space="preserve">03 3 02 10280</t>
  </si>
  <si>
    <t xml:space="preserve">Обеспечение деятельности подведомственных учреждений </t>
  </si>
  <si>
    <t xml:space="preserve">72 6 00 00000</t>
  </si>
  <si>
    <t xml:space="preserve">72 6 00 00590</t>
  </si>
  <si>
    <t xml:space="preserve">Субвенция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3 01 60710</t>
  </si>
  <si>
    <t xml:space="preserve">6</t>
  </si>
  <si>
    <t xml:space="preserve">Отдел  культуры администрации муниципального образования Тбилисский район</t>
  </si>
  <si>
    <t xml:space="preserve">926</t>
  </si>
  <si>
    <t xml:space="preserve">Муниципальная программа муниципального образования Тбилисский район "Развитие культуры Тбилисского района"</t>
  </si>
  <si>
    <t xml:space="preserve">11 0 00 00000</t>
  </si>
  <si>
    <t xml:space="preserve">11 3 00 00000</t>
  </si>
  <si>
    <t xml:space="preserve">Комплекс процессных мероприятий "Реализация дополнительных предпрофессиональных общеобразовательных программ в области искусств"</t>
  </si>
  <si>
    <t xml:space="preserve">11 3 02 00000</t>
  </si>
  <si>
    <t xml:space="preserve">Расходы на обеспечение деятельности (оказание услуг) муниципальных  учреждений</t>
  </si>
  <si>
    <t xml:space="preserve">11 3 02 00590</t>
  </si>
  <si>
    <t xml:space="preserve">11 3 02 60820</t>
  </si>
  <si>
    <t xml:space="preserve">Реализация мероприятий регионального проекта "Семейные ценности и инфраструктура культуры"</t>
  </si>
  <si>
    <t xml:space="preserve">11 3 Я5 00000</t>
  </si>
  <si>
    <t xml:space="preserve">Государственная поддержка отрасли культуры (краевой бюджет)</t>
  </si>
  <si>
    <t xml:space="preserve">11 3 Я5 55190</t>
  </si>
  <si>
    <t xml:space="preserve">Государственная поддержка отрасли культуры (софинансирование)</t>
  </si>
  <si>
    <t xml:space="preserve">Культура  и  кинематография </t>
  </si>
  <si>
    <t xml:space="preserve">Культура </t>
  </si>
  <si>
    <t xml:space="preserve">Комплекс процессных мероприятий "Организация библиотечного обслуживания населения муниципального образования Тбилисский район"</t>
  </si>
  <si>
    <t xml:space="preserve">11 3 03 00000</t>
  </si>
  <si>
    <t xml:space="preserve">11 3 03 00590</t>
  </si>
  <si>
    <t xml:space="preserve">11 3 03 L5190</t>
  </si>
  <si>
    <t xml:space="preserve">Комплекс процессных мероприятий "Создание условий для организации досуга и культуры"</t>
  </si>
  <si>
    <t xml:space="preserve">11 3 05 00000</t>
  </si>
  <si>
    <t xml:space="preserve">11 3 05 00590</t>
  </si>
  <si>
    <t xml:space="preserve">Создание условий для организации досуга и обеспечение жителей поселения, муниципального, городского округа услугами организаций культуры либо на создание условий для обеспечения поселений, входящих в состав муниципального района, услугами по организации досуга и услугами организаций культуры путем обеспечения доступности для инвалидов и других маломобильных групп населения зданий муниципальных учреждений культуры Краснодарского края и (или) муниципальных учреждений дополнительного образования детей (детских музыкальных школ, художественных школ, школ искусств, домов детского творчества) (краевой бюджет)</t>
  </si>
  <si>
    <t xml:space="preserve">11 3 05 S3310</t>
  </si>
  <si>
    <t xml:space="preserve">Создание условий для организации досуга и обеспечение жителей поселения, муниципального, городского округа услугами организаций культуры либо на создание условий для обеспечения поселений, входящих в состав муниципального района, услугами по организации досуга и услугами организаций культуры путем обеспечения доступности для инвалидов и других маломобильных групп населения зданий муниципальных учреждений культуры Краснодарского края и (или) муниципальных учреждений дополнительного образования детей (детских музыкальных школ, художественных школ, школ искусств, домов детского творчества) (софинансирование)</t>
  </si>
  <si>
    <t xml:space="preserve">Обеспечение развития и укрепления материально- технической базы домов культуры в населенных пунктах с числом жителей до 50 тысяч человек (краевой бюджет)</t>
  </si>
  <si>
    <t xml:space="preserve">11 3 05 L4670</t>
  </si>
  <si>
    <t xml:space="preserve">Обеспечение развития и укрепления материально- технической базы домов культуры в населенных пунктах с числом жителей до 50 тысяч человек (софинансирование)</t>
  </si>
  <si>
    <t xml:space="preserve">Другие вопросы в области культуры, кинематографии</t>
  </si>
  <si>
    <t xml:space="preserve">Мероприятия, направленные на укрепление правопорядка , профилактику правонарушений, усиление борьбы с преступностью</t>
  </si>
  <si>
    <t xml:space="preserve">Комплекс процессных мероприятий "Руководство и управление в сфере культуры и искусства"</t>
  </si>
  <si>
    <t xml:space="preserve">11 3 01 00000</t>
  </si>
  <si>
    <t xml:space="preserve">11 3 01 00190</t>
  </si>
  <si>
    <t xml:space="preserve">Комплекс процессных мероприятий "Методическое обслуживание учреждений  культуры"</t>
  </si>
  <si>
    <t xml:space="preserve">11 3 04 00000</t>
  </si>
  <si>
    <t xml:space="preserve">Расходы на обеспечение деятельности (оказание услуг) муниципальных учреждений – МКУК "Тбилисский МЦК" </t>
  </si>
  <si>
    <t xml:space="preserve">11 3 04 00590</t>
  </si>
  <si>
    <t xml:space="preserve">7</t>
  </si>
  <si>
    <t xml:space="preserve">Отдел по физической культуре и спорту администрации муниципального образования Тбилисский район</t>
  </si>
  <si>
    <t xml:space="preserve">929</t>
  </si>
  <si>
    <t xml:space="preserve">Физическая культура </t>
  </si>
  <si>
    <t xml:space="preserve">Муниципальная программа муниципального образования Тбилисский район "Развитие физической культуры и спорта"</t>
  </si>
  <si>
    <t xml:space="preserve">09 0 00 00000</t>
  </si>
  <si>
    <t xml:space="preserve">09 3 00 00000</t>
  </si>
  <si>
    <t xml:space="preserve">Комплекс процессных мероприятий "Обеспечение деятельности муниципальных учреждений отраслей "Физическая культура и спорт", "Образование" </t>
  </si>
  <si>
    <t xml:space="preserve">09 3 01 00000</t>
  </si>
  <si>
    <t xml:space="preserve">09 3 01 00590</t>
  </si>
  <si>
    <t xml:space="preserve">Комплекс процессных мероприятий "Реализация единого календарного плана физкультурных мероприятий и спортивных мероприятий муниципального образования Тбилисский район"</t>
  </si>
  <si>
    <t xml:space="preserve">11 </t>
  </si>
  <si>
    <t xml:space="preserve">09 3 02 00000</t>
  </si>
  <si>
    <t xml:space="preserve">09 3 02 10350</t>
  </si>
  <si>
    <t xml:space="preserve">Спорт высших достижений</t>
  </si>
  <si>
    <t xml:space="preserve">Проведение углубленного медицинского осмотра занимающихся на отделениях по видам спорта</t>
  </si>
  <si>
    <t xml:space="preserve">09 3 01 10540</t>
  </si>
  <si>
    <t xml:space="preserve">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9 3 01 60820</t>
  </si>
  <si>
    <t xml:space="preserve">Обеспечение условий для развития физической культуры и массового спорта в части оплаты труда инструкторов по спорту (краевой бюджет)</t>
  </si>
  <si>
    <t xml:space="preserve">09 3 01 S2820</t>
  </si>
  <si>
    <t xml:space="preserve">Обеспечение условий для развития физической культуры и массового спорта в части оплаты труда инструкторов по спорту (софинансирование)</t>
  </si>
  <si>
    <t xml:space="preserve">Другие вопросы в области физической культуры и спорта</t>
  </si>
  <si>
    <t xml:space="preserve">Комплекс процессных мероприятий "Отдельные мероприятия по реализации муниципальной программы"</t>
  </si>
  <si>
    <t xml:space="preserve">09 3 03 00000</t>
  </si>
  <si>
    <t xml:space="preserve">09 3 03 00190</t>
  </si>
  <si>
    <t xml:space="preserve">8</t>
  </si>
  <si>
    <t xml:space="preserve">Отдел по делам молодежи администрации муниципального образования Тбилисский район</t>
  </si>
  <si>
    <t xml:space="preserve">934</t>
  </si>
  <si>
    <t xml:space="preserve">Молодежная политика</t>
  </si>
  <si>
    <t xml:space="preserve">Муниципальная программа муниципального образования Тбилисский район "Молодежь Тбилисского района"</t>
  </si>
  <si>
    <t xml:space="preserve">08 0 00 00000</t>
  </si>
  <si>
    <t xml:space="preserve">08 3 00 00000</t>
  </si>
  <si>
    <t xml:space="preserve">Комплекс процессных мероприятий "Организация и проведение акций, семинаров, фестивалей, конкурсов и других мероприятий"</t>
  </si>
  <si>
    <t xml:space="preserve">08 3 01 00000</t>
  </si>
  <si>
    <t xml:space="preserve">Мероприятия в области молодежной политики</t>
  </si>
  <si>
    <t xml:space="preserve">08 3 01 10310</t>
  </si>
  <si>
    <t xml:space="preserve">Комплекс процессных мероприятий "Мероприятия , направленные на формирование здорового образа жизни молодежи"</t>
  </si>
  <si>
    <t xml:space="preserve">08 3 02 00000</t>
  </si>
  <si>
    <t xml:space="preserve">08 3 02 10310</t>
  </si>
  <si>
    <t xml:space="preserve">Комплекс процессных мероприятий "Реализация муниципальных функций в области молодежной политики муниципальными бюджетными, казенными учреждениями и органами исполнительной власти муниципального образования Тбилисский район"</t>
  </si>
  <si>
    <t xml:space="preserve">08 3 03 00000  </t>
  </si>
  <si>
    <t xml:space="preserve">08 3 03 00590</t>
  </si>
  <si>
    <t xml:space="preserve">10 3 07 10310</t>
  </si>
  <si>
    <t xml:space="preserve">08 3 03 00000</t>
  </si>
  <si>
    <t xml:space="preserve">08 3 03 00190</t>
  </si>
  <si>
    <t xml:space="preserve">Условно утвержденные расходы</t>
  </si>
  <si>
    <t xml:space="preserve">999</t>
  </si>
  <si>
    <t xml:space="preserve">99</t>
  </si>
  <si>
    <t xml:space="preserve">99 9 99 99999</t>
  </si>
  <si>
    <t xml:space="preserve">ВСЕГО</t>
  </si>
  <si>
    <t xml:space="preserve"> ».</t>
  </si>
  <si>
    <t xml:space="preserve">Исполняющий обязанности </t>
  </si>
  <si>
    <t xml:space="preserve">заместителя главы муниципального образования </t>
  </si>
  <si>
    <t xml:space="preserve">Тбилисский район, начальника финансового управления</t>
  </si>
  <si>
    <t xml:space="preserve">Е.А. Клочкова</t>
  </si>
  <si>
    <t xml:space="preserve">Отчет о совместимости для Ведомственная 2017.xls</t>
  </si>
  <si>
    <t xml:space="preserve">Дата отчета: 11.07.2017 8:40</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Версия</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i>
    <t xml:space="preserve">Excel 97-2003</t>
  </si>
</sst>
</file>

<file path=xl/styles.xml><?xml version="1.0" encoding="utf-8"?>
<styleSheet xmlns="http://schemas.openxmlformats.org/spreadsheetml/2006/main">
  <numFmts count="5">
    <numFmt numFmtId="164" formatCode="General"/>
    <numFmt numFmtId="165" formatCode="@"/>
    <numFmt numFmtId="166" formatCode="0.0"/>
    <numFmt numFmtId="167" formatCode="0.000"/>
    <numFmt numFmtId="168" formatCode="000000"/>
  </numFmts>
  <fonts count="19">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2"/>
    </font>
    <font>
      <sz val="11"/>
      <color rgb="FF000000"/>
      <name val="Calibri"/>
      <family val="2"/>
    </font>
    <font>
      <sz val="12"/>
      <name val="Arial Cyr"/>
      <family val="0"/>
      <charset val="204"/>
    </font>
    <font>
      <sz val="18"/>
      <name val="Times New Roman"/>
      <family val="1"/>
      <charset val="204"/>
    </font>
    <font>
      <sz val="18"/>
      <name val="Arial Cyr"/>
      <family val="0"/>
      <charset val="204"/>
    </font>
    <font>
      <b val="true"/>
      <sz val="18"/>
      <name val="Times New Roman"/>
      <family val="1"/>
      <charset val="204"/>
    </font>
    <font>
      <sz val="14"/>
      <name val="Times New Roman"/>
      <family val="1"/>
      <charset val="204"/>
    </font>
    <font>
      <sz val="16"/>
      <name val="Times New Roman"/>
      <family val="1"/>
      <charset val="204"/>
    </font>
    <font>
      <sz val="15"/>
      <name val="Times New Roman"/>
      <family val="1"/>
      <charset val="204"/>
    </font>
    <font>
      <b val="true"/>
      <sz val="15"/>
      <name val="Times New Roman"/>
      <family val="1"/>
      <charset val="204"/>
    </font>
    <font>
      <sz val="15"/>
      <color rgb="FF000000"/>
      <name val="Times New Roman"/>
      <family val="1"/>
      <charset val="204"/>
    </font>
    <font>
      <sz val="15"/>
      <name val="Arial Cyr"/>
      <family val="0"/>
      <charset val="204"/>
    </font>
    <font>
      <b val="true"/>
      <sz val="15"/>
      <name val="Arial Cyr"/>
      <family val="0"/>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right" vertical="bottom" textRotation="0" wrapText="false" indent="0" shrinkToFit="false"/>
      <protection locked="true" hidden="false"/>
    </xf>
    <xf numFmtId="165" fontId="13" fillId="2" borderId="2" xfId="0" applyFont="true" applyBorder="true" applyAlignment="true" applyProtection="false">
      <alignment horizontal="center" vertical="top"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top" textRotation="0" wrapText="true" indent="0" shrinkToFit="false"/>
      <protection locked="true" hidden="false"/>
    </xf>
    <xf numFmtId="166" fontId="13" fillId="2" borderId="3" xfId="0" applyFont="true" applyBorder="true" applyAlignment="true" applyProtection="false">
      <alignment horizontal="center" vertical="top"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6" fontId="13" fillId="2" borderId="4"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5" fontId="14" fillId="2" borderId="2" xfId="0" applyFont="true" applyBorder="true" applyAlignment="true" applyProtection="false">
      <alignment horizontal="center" vertical="top" textRotation="0" wrapText="true" indent="0" shrinkToFit="false"/>
      <protection locked="true" hidden="false"/>
    </xf>
    <xf numFmtId="164" fontId="14" fillId="2" borderId="2" xfId="0" applyFont="true" applyBorder="true" applyAlignment="true" applyProtection="false">
      <alignment horizontal="general" vertical="top" textRotation="0" wrapText="true" indent="0" shrinkToFit="false"/>
      <protection locked="true" hidden="false"/>
    </xf>
    <xf numFmtId="165" fontId="14" fillId="2" borderId="2" xfId="0" applyFont="true" applyBorder="true" applyAlignment="true" applyProtection="false">
      <alignment horizontal="center" vertical="bottom" textRotation="0" wrapText="true" indent="0" shrinkToFit="false"/>
      <protection locked="true" hidden="false"/>
    </xf>
    <xf numFmtId="166" fontId="14" fillId="2" borderId="2" xfId="0" applyFont="true" applyBorder="true" applyAlignment="true" applyProtection="false">
      <alignment horizontal="center" vertical="bottom" textRotation="0" wrapText="true" indent="0" shrinkToFit="false"/>
      <protection locked="true" hidden="false"/>
    </xf>
    <xf numFmtId="164" fontId="13" fillId="2" borderId="2" xfId="0" applyFont="true" applyBorder="true" applyAlignment="true" applyProtection="false">
      <alignment horizontal="general" vertical="top" textRotation="0" wrapText="true" indent="0" shrinkToFit="false"/>
      <protection locked="true" hidden="false"/>
    </xf>
    <xf numFmtId="165" fontId="13" fillId="2" borderId="2" xfId="0" applyFont="true" applyBorder="true" applyAlignment="true" applyProtection="false">
      <alignment horizontal="center" vertical="bottom" textRotation="0" wrapText="true" indent="0" shrinkToFit="false"/>
      <protection locked="true" hidden="false"/>
    </xf>
    <xf numFmtId="166" fontId="13" fillId="2" borderId="2" xfId="0" applyFont="true" applyBorder="true" applyAlignment="true" applyProtection="false">
      <alignment horizontal="center" vertical="bottom" textRotation="0" wrapText="true" indent="0" shrinkToFit="false"/>
      <protection locked="true" hidden="false"/>
    </xf>
    <xf numFmtId="165" fontId="13" fillId="2" borderId="3" xfId="0" applyFont="true" applyBorder="true" applyAlignment="true" applyProtection="false">
      <alignment horizontal="center" vertical="top" textRotation="0" wrapText="true" indent="0" shrinkToFit="false"/>
      <protection locked="true" hidden="false"/>
    </xf>
    <xf numFmtId="166" fontId="13" fillId="2" borderId="3" xfId="0" applyFont="true" applyBorder="true" applyAlignment="true" applyProtection="false">
      <alignment horizontal="center" vertical="bottom" textRotation="0" wrapText="true" indent="0" shrinkToFit="false"/>
      <protection locked="true" hidden="false"/>
    </xf>
    <xf numFmtId="165" fontId="13" fillId="2" borderId="2"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5" fillId="0" borderId="2" xfId="0" applyFont="true" applyBorder="true" applyAlignment="true" applyProtection="false">
      <alignment horizontal="center" vertical="top"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5" fontId="15" fillId="0" borderId="2" xfId="0" applyFont="true" applyBorder="true" applyAlignment="true" applyProtection="false">
      <alignment horizontal="center" vertical="bottom" textRotation="0" wrapText="true" indent="0" shrinkToFit="false"/>
      <protection locked="true" hidden="false"/>
    </xf>
    <xf numFmtId="165" fontId="15" fillId="2" borderId="2"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5" fontId="13" fillId="0" borderId="2" xfId="0" applyFont="true" applyBorder="true" applyAlignment="true" applyProtection="false">
      <alignment horizontal="center" vertical="bottom" textRotation="0" wrapText="true" indent="0" shrinkToFit="false"/>
      <protection locked="true" hidden="false"/>
    </xf>
    <xf numFmtId="164" fontId="13" fillId="2" borderId="2"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7" fontId="13" fillId="2" borderId="2" xfId="0" applyFont="true" applyBorder="true" applyAlignment="true" applyProtection="false">
      <alignment horizontal="center" vertical="bottom" textRotation="0" wrapText="true" indent="0" shrinkToFit="false"/>
      <protection locked="true" hidden="false"/>
    </xf>
    <xf numFmtId="165" fontId="13" fillId="2" borderId="5" xfId="0" applyFont="true" applyBorder="true" applyAlignment="true" applyProtection="false">
      <alignment horizontal="center" vertical="bottom"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4" fontId="15" fillId="0" borderId="2" xfId="23" applyFont="true" applyBorder="true" applyAlignment="true" applyProtection="false">
      <alignment horizontal="general" vertical="top" textRotation="0" wrapText="true" indent="0" shrinkToFit="false"/>
      <protection locked="true" hidden="false"/>
    </xf>
    <xf numFmtId="165" fontId="12" fillId="2" borderId="2"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5" fontId="12"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3" fillId="2" borderId="2"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8" fontId="13" fillId="2" borderId="2"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5" fontId="13" fillId="2" borderId="2" xfId="0" applyFont="true" applyBorder="true" applyAlignment="true" applyProtection="false">
      <alignment horizontal="center" vertical="top" textRotation="0" wrapText="false" indent="0" shrinkToFit="false"/>
      <protection locked="true" hidden="false"/>
    </xf>
    <xf numFmtId="164" fontId="13" fillId="2" borderId="2"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5" fontId="13" fillId="0" borderId="5" xfId="0" applyFont="true" applyBorder="true" applyAlignment="true" applyProtection="false">
      <alignment horizontal="center" vertical="bottom" textRotation="0" wrapText="true" indent="0" shrinkToFit="false"/>
      <protection locked="true" hidden="false"/>
    </xf>
    <xf numFmtId="164" fontId="13" fillId="2" borderId="5" xfId="0" applyFont="true" applyBorder="true" applyAlignment="true" applyProtection="false">
      <alignment horizontal="left" vertical="top" textRotation="0" wrapText="true" indent="0" shrinkToFit="false"/>
      <protection locked="true" hidden="false"/>
    </xf>
    <xf numFmtId="164" fontId="13" fillId="2" borderId="2" xfId="0" applyFont="true" applyBorder="true" applyAlignment="true" applyProtection="false">
      <alignment horizontal="left" vertical="bottom" textRotation="0" wrapText="true" indent="0" shrinkToFit="false"/>
      <protection locked="true" hidden="false"/>
    </xf>
    <xf numFmtId="165" fontId="13" fillId="2" borderId="2" xfId="0" applyFont="true" applyBorder="true" applyAlignment="true" applyProtection="false">
      <alignment horizontal="left" vertical="bottom" textRotation="0" wrapText="true" indent="0" shrinkToFit="false"/>
      <protection locked="true" hidden="false"/>
    </xf>
    <xf numFmtId="165" fontId="14" fillId="2" borderId="2" xfId="0" applyFont="true" applyBorder="true" applyAlignment="true" applyProtection="false">
      <alignment horizontal="center" vertical="center" textRotation="0" wrapText="true" indent="0" shrinkToFit="false"/>
      <protection locked="true" hidden="false"/>
    </xf>
    <xf numFmtId="165" fontId="14" fillId="2" borderId="2" xfId="0" applyFont="true" applyBorder="true" applyAlignment="true" applyProtection="false">
      <alignment horizontal="general" vertical="top" textRotation="0" wrapText="true" indent="0" shrinkToFit="false"/>
      <protection locked="true" hidden="false"/>
    </xf>
    <xf numFmtId="165" fontId="12" fillId="2" borderId="2" xfId="0" applyFont="true" applyBorder="true" applyAlignment="true" applyProtection="false">
      <alignment horizontal="left" vertical="top" textRotation="0" wrapText="true" indent="0" shrinkToFit="false"/>
      <protection locked="true" hidden="false"/>
    </xf>
    <xf numFmtId="165" fontId="13" fillId="2" borderId="2" xfId="0" applyFont="true" applyBorder="true" applyAlignment="true" applyProtection="false">
      <alignment horizontal="center" vertical="bottom" textRotation="0" wrapText="false" indent="0" shrinkToFit="false"/>
      <protection locked="true" hidden="false"/>
    </xf>
    <xf numFmtId="165" fontId="16" fillId="2" borderId="2" xfId="0" applyFont="true" applyBorder="true" applyAlignment="true" applyProtection="false">
      <alignment horizontal="center" vertical="bottom" textRotation="0" wrapText="false" indent="0" shrinkToFit="false"/>
      <protection locked="true" hidden="false"/>
    </xf>
    <xf numFmtId="165" fontId="14" fillId="2" borderId="2" xfId="0" applyFont="true" applyBorder="tru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false">
      <alignment horizontal="center" vertical="bottom" textRotation="0" wrapText="false" indent="0" shrinkToFit="false"/>
      <protection locked="true" hidden="false"/>
    </xf>
    <xf numFmtId="165" fontId="17" fillId="2" borderId="2" xfId="0" applyFont="true" applyBorder="true" applyAlignment="true" applyProtection="false">
      <alignment horizontal="center" vertical="bottom" textRotation="0" wrapText="false" indent="0" shrinkToFit="false"/>
      <protection locked="true" hidden="false"/>
    </xf>
    <xf numFmtId="165" fontId="16" fillId="2" borderId="0" xfId="0" applyFont="true" applyBorder="true" applyAlignment="true" applyProtection="false">
      <alignment horizontal="center" vertical="bottom" textRotation="0" wrapText="false" indent="0" shrinkToFit="false"/>
      <protection locked="true" hidden="false"/>
    </xf>
    <xf numFmtId="165" fontId="14" fillId="2" borderId="0" xfId="0" applyFont="true" applyBorder="true" applyAlignment="true" applyProtection="false">
      <alignment horizontal="general" vertical="top" textRotation="0" wrapText="true" indent="0" shrinkToFit="false"/>
      <protection locked="true" hidden="false"/>
    </xf>
    <xf numFmtId="165" fontId="17" fillId="2" borderId="0" xfId="0" applyFont="true" applyBorder="true" applyAlignment="true" applyProtection="false">
      <alignment horizontal="center" vertical="bottom" textRotation="0" wrapText="false" indent="0" shrinkToFit="false"/>
      <protection locked="true" hidden="false"/>
    </xf>
    <xf numFmtId="166" fontId="14" fillId="2"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57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5" activeCellId="0" sqref="C5"/>
    </sheetView>
  </sheetViews>
  <sheetFormatPr defaultColWidth="9.0546875" defaultRowHeight="15" zeroHeight="false" outlineLevelRow="0" outlineLevelCol="0"/>
  <cols>
    <col collapsed="false" customWidth="true" hidden="false" outlineLevel="0" max="1" min="1" style="0" width="3.99"/>
    <col collapsed="false" customWidth="true" hidden="false" outlineLevel="0" max="2" min="2" style="1" width="4.7"/>
    <col collapsed="false" customWidth="true" hidden="false" outlineLevel="0" max="3" min="3" style="2" width="66.41"/>
    <col collapsed="false" customWidth="true" hidden="false" outlineLevel="0" max="4" min="4" style="3" width="7.42"/>
    <col collapsed="false" customWidth="true" hidden="false" outlineLevel="0" max="5" min="5" style="3" width="8.41"/>
    <col collapsed="false" customWidth="true" hidden="false" outlineLevel="0" max="6" min="6" style="3" width="6.7"/>
    <col collapsed="false" customWidth="true" hidden="false" outlineLevel="0" max="7" min="7" style="3" width="20.13"/>
    <col collapsed="false" customWidth="true" hidden="false" outlineLevel="0" max="8" min="8" style="3" width="7.7"/>
    <col collapsed="false" customWidth="true" hidden="true" outlineLevel="0" max="9" min="9" style="0" width="17.14"/>
    <col collapsed="false" customWidth="true" hidden="true" outlineLevel="0" max="10" min="10" style="0" width="15.13"/>
    <col collapsed="false" customWidth="true" hidden="true" outlineLevel="0" max="15" min="11" style="0" width="17.14"/>
    <col collapsed="false" customWidth="true" hidden="false" outlineLevel="0" max="17" min="16" style="0" width="17.14"/>
    <col collapsed="false" customWidth="true" hidden="true" outlineLevel="0" max="18" min="18" style="0" width="17.56"/>
    <col collapsed="false" customWidth="true" hidden="true" outlineLevel="0" max="19" min="19" style="0" width="15.7"/>
    <col collapsed="false" customWidth="true" hidden="true" outlineLevel="0" max="20" min="20" style="0" width="18.85"/>
    <col collapsed="false" customWidth="true" hidden="true" outlineLevel="0" max="21" min="21" style="0" width="14.28"/>
    <col collapsed="false" customWidth="true" hidden="true" outlineLevel="0" max="22" min="22" style="0" width="16.28"/>
    <col collapsed="false" customWidth="true" hidden="true" outlineLevel="0" max="24" min="23" style="0" width="15.7"/>
    <col collapsed="false" customWidth="true" hidden="false" outlineLevel="0" max="25" min="25" style="0" width="14.7"/>
    <col collapsed="false" customWidth="true" hidden="false" outlineLevel="0" max="26" min="26" style="0" width="15.85"/>
  </cols>
  <sheetData>
    <row r="1" customFormat="false" ht="16.5" hidden="false" customHeight="true" outlineLevel="0" collapsed="false">
      <c r="D1" s="4"/>
      <c r="E1" s="4"/>
      <c r="F1" s="4"/>
      <c r="G1" s="4"/>
      <c r="H1" s="4"/>
    </row>
    <row r="2" customFormat="false" ht="29.45" hidden="false" customHeight="true" outlineLevel="0" collapsed="false">
      <c r="D2" s="4"/>
      <c r="E2" s="4"/>
      <c r="F2" s="4"/>
      <c r="G2" s="4"/>
      <c r="H2" s="4"/>
      <c r="K2" s="5" t="s">
        <v>0</v>
      </c>
      <c r="L2" s="5"/>
      <c r="M2" s="5"/>
      <c r="N2" s="5"/>
      <c r="O2" s="5"/>
      <c r="P2" s="5"/>
      <c r="Q2" s="5"/>
      <c r="R2" s="5"/>
      <c r="S2" s="5"/>
      <c r="T2" s="5"/>
      <c r="U2" s="5"/>
      <c r="V2" s="5"/>
      <c r="W2" s="5"/>
      <c r="X2" s="5"/>
      <c r="Y2" s="5"/>
      <c r="Z2" s="5"/>
    </row>
    <row r="3" customFormat="false" ht="27" hidden="false" customHeight="true" outlineLevel="0" collapsed="false">
      <c r="D3" s="4"/>
      <c r="E3" s="4"/>
      <c r="F3" s="4"/>
      <c r="G3" s="4"/>
      <c r="H3" s="4"/>
      <c r="K3" s="6" t="s">
        <v>1</v>
      </c>
      <c r="L3" s="6"/>
      <c r="M3" s="6"/>
      <c r="N3" s="6"/>
      <c r="O3" s="6"/>
      <c r="P3" s="6"/>
      <c r="Q3" s="6"/>
      <c r="R3" s="6"/>
      <c r="S3" s="6"/>
      <c r="T3" s="6"/>
      <c r="U3" s="6"/>
      <c r="V3" s="6"/>
      <c r="W3" s="6"/>
      <c r="X3" s="6"/>
      <c r="Y3" s="6"/>
      <c r="Z3" s="6"/>
    </row>
    <row r="4" customFormat="false" ht="22.9" hidden="false" customHeight="true" outlineLevel="0" collapsed="false">
      <c r="D4" s="4"/>
      <c r="E4" s="4"/>
      <c r="F4" s="4"/>
      <c r="G4" s="4"/>
      <c r="H4" s="4"/>
      <c r="K4" s="7" t="s">
        <v>2</v>
      </c>
      <c r="L4" s="7"/>
      <c r="M4" s="7"/>
      <c r="N4" s="7"/>
      <c r="O4" s="7"/>
      <c r="P4" s="7"/>
      <c r="Q4" s="7"/>
      <c r="R4" s="7"/>
      <c r="S4" s="7"/>
      <c r="T4" s="7"/>
      <c r="U4" s="7"/>
      <c r="V4" s="7"/>
      <c r="W4" s="7"/>
      <c r="X4" s="7"/>
      <c r="Y4" s="7"/>
      <c r="Z4" s="7"/>
    </row>
    <row r="5" customFormat="false" ht="21" hidden="false" customHeight="true" outlineLevel="0" collapsed="false">
      <c r="D5" s="4"/>
      <c r="E5" s="4"/>
      <c r="F5" s="4"/>
      <c r="G5" s="4"/>
      <c r="H5" s="4"/>
      <c r="K5" s="7" t="s">
        <v>3</v>
      </c>
      <c r="L5" s="7"/>
      <c r="M5" s="7"/>
      <c r="N5" s="7"/>
      <c r="O5" s="7"/>
      <c r="P5" s="7"/>
      <c r="Q5" s="7"/>
      <c r="R5" s="7"/>
      <c r="S5" s="7"/>
      <c r="T5" s="7"/>
      <c r="U5" s="7"/>
      <c r="V5" s="7"/>
      <c r="W5" s="7"/>
      <c r="X5" s="7"/>
      <c r="Y5" s="7"/>
      <c r="Z5" s="7"/>
    </row>
    <row r="6" customFormat="false" ht="16.5" hidden="false" customHeight="true" outlineLevel="0" collapsed="false">
      <c r="D6" s="4"/>
      <c r="E6" s="4"/>
      <c r="F6" s="4"/>
      <c r="G6" s="4"/>
      <c r="H6" s="4"/>
    </row>
    <row r="7" customFormat="false" ht="16.5" hidden="false" customHeight="true" outlineLevel="0" collapsed="false">
      <c r="D7" s="4"/>
      <c r="E7" s="4"/>
      <c r="F7" s="4"/>
      <c r="G7" s="4"/>
      <c r="H7" s="4"/>
    </row>
    <row r="8" customFormat="false" ht="16.5" hidden="false" customHeight="true" outlineLevel="0" collapsed="false">
      <c r="D8" s="4"/>
      <c r="E8" s="4"/>
      <c r="F8" s="4"/>
      <c r="G8" s="4"/>
      <c r="H8" s="4"/>
    </row>
    <row r="9" customFormat="false" ht="24.6" hidden="false" customHeight="true" outlineLevel="0" collapsed="false">
      <c r="D9" s="4"/>
      <c r="E9" s="4"/>
      <c r="F9" s="4"/>
      <c r="G9" s="8"/>
      <c r="H9" s="9"/>
      <c r="I9" s="10"/>
      <c r="J9" s="10"/>
      <c r="K9" s="6" t="s">
        <v>4</v>
      </c>
      <c r="L9" s="6"/>
      <c r="M9" s="6"/>
      <c r="N9" s="6"/>
      <c r="O9" s="6"/>
      <c r="P9" s="6"/>
      <c r="Q9" s="6"/>
      <c r="R9" s="6"/>
      <c r="S9" s="6"/>
      <c r="T9" s="6"/>
      <c r="U9" s="6"/>
      <c r="V9" s="6"/>
      <c r="W9" s="6"/>
      <c r="X9" s="6"/>
      <c r="Y9" s="6"/>
      <c r="Z9" s="6"/>
    </row>
    <row r="10" customFormat="false" ht="22.9" hidden="false" customHeight="true" outlineLevel="0" collapsed="false">
      <c r="D10" s="4"/>
      <c r="E10" s="4"/>
      <c r="F10" s="4"/>
      <c r="G10" s="10"/>
      <c r="H10" s="10"/>
      <c r="I10" s="10"/>
      <c r="J10" s="10"/>
      <c r="K10" s="10"/>
      <c r="L10" s="10"/>
      <c r="M10" s="10"/>
      <c r="N10" s="10"/>
      <c r="O10" s="10"/>
      <c r="P10" s="10"/>
      <c r="Q10" s="10"/>
      <c r="R10" s="10"/>
    </row>
    <row r="11" customFormat="false" ht="23.45" hidden="false" customHeight="true" outlineLevel="0" collapsed="false">
      <c r="D11" s="4"/>
      <c r="E11" s="4"/>
      <c r="F11" s="4"/>
      <c r="G11" s="11"/>
      <c r="H11" s="11"/>
      <c r="I11" s="10"/>
      <c r="J11" s="10"/>
      <c r="K11" s="12" t="s">
        <v>5</v>
      </c>
      <c r="L11" s="12"/>
      <c r="M11" s="12"/>
      <c r="N11" s="12"/>
      <c r="O11" s="12"/>
      <c r="P11" s="12"/>
      <c r="Q11" s="12"/>
      <c r="R11" s="12"/>
      <c r="S11" s="12"/>
      <c r="T11" s="12"/>
      <c r="U11" s="12"/>
      <c r="V11" s="12"/>
      <c r="W11" s="12"/>
      <c r="X11" s="12"/>
      <c r="Y11" s="12"/>
      <c r="Z11" s="12"/>
    </row>
    <row r="12" customFormat="false" ht="24" hidden="false" customHeight="true" outlineLevel="0" collapsed="false">
      <c r="D12" s="4"/>
      <c r="E12" s="4"/>
      <c r="F12" s="4"/>
      <c r="G12" s="11"/>
      <c r="H12" s="11"/>
      <c r="I12" s="10"/>
      <c r="J12" s="10"/>
      <c r="K12" s="12" t="s">
        <v>6</v>
      </c>
      <c r="L12" s="12"/>
      <c r="M12" s="12"/>
      <c r="N12" s="12"/>
      <c r="O12" s="12"/>
      <c r="P12" s="12"/>
      <c r="Q12" s="12"/>
      <c r="R12" s="12"/>
      <c r="S12" s="12"/>
      <c r="T12" s="12"/>
      <c r="U12" s="12"/>
      <c r="V12" s="12"/>
      <c r="W12" s="12"/>
      <c r="X12" s="12"/>
      <c r="Y12" s="12"/>
      <c r="Z12" s="12"/>
    </row>
    <row r="13" customFormat="false" ht="16.5" hidden="false" customHeight="true" outlineLevel="0" collapsed="false">
      <c r="D13" s="4"/>
      <c r="E13" s="4"/>
      <c r="F13" s="4"/>
      <c r="G13" s="13"/>
      <c r="H13" s="13"/>
      <c r="I13" s="10"/>
      <c r="J13" s="10"/>
      <c r="K13" s="14" t="s">
        <v>2</v>
      </c>
      <c r="L13" s="14"/>
      <c r="M13" s="14"/>
      <c r="N13" s="14"/>
      <c r="O13" s="14"/>
      <c r="P13" s="14"/>
      <c r="Q13" s="14"/>
      <c r="R13" s="14"/>
      <c r="S13" s="14"/>
      <c r="T13" s="14"/>
      <c r="U13" s="14"/>
      <c r="V13" s="14"/>
      <c r="W13" s="14"/>
      <c r="X13" s="14"/>
      <c r="Y13" s="14"/>
      <c r="Z13" s="14"/>
    </row>
    <row r="14" customFormat="false" ht="22.15" hidden="false" customHeight="true" outlineLevel="0" collapsed="false">
      <c r="D14" s="4"/>
      <c r="E14" s="4"/>
      <c r="F14" s="4"/>
      <c r="G14" s="15"/>
      <c r="H14" s="15"/>
      <c r="I14" s="10"/>
      <c r="J14" s="10"/>
      <c r="K14" s="7" t="s">
        <v>7</v>
      </c>
      <c r="L14" s="7"/>
      <c r="M14" s="7"/>
      <c r="N14" s="7"/>
      <c r="O14" s="7"/>
      <c r="P14" s="7"/>
      <c r="Q14" s="7"/>
      <c r="R14" s="7"/>
      <c r="S14" s="7"/>
      <c r="T14" s="7"/>
      <c r="U14" s="7"/>
      <c r="V14" s="7"/>
      <c r="W14" s="7"/>
      <c r="X14" s="7"/>
      <c r="Y14" s="7"/>
      <c r="Z14" s="7"/>
    </row>
    <row r="15" customFormat="false" ht="18.6" hidden="false" customHeight="true" outlineLevel="0" collapsed="false">
      <c r="D15" s="4"/>
      <c r="E15" s="4"/>
      <c r="F15" s="4"/>
      <c r="G15" s="15"/>
      <c r="H15" s="15"/>
    </row>
    <row r="16" customFormat="false" ht="35.45" hidden="false" customHeight="true" outlineLevel="0" collapsed="false">
      <c r="D16" s="16"/>
    </row>
    <row r="17" customFormat="false" ht="23.25" hidden="false" customHeight="true" outlineLevel="0" collapsed="false">
      <c r="B17" s="17" t="s">
        <v>8</v>
      </c>
      <c r="C17" s="17"/>
      <c r="D17" s="17"/>
      <c r="E17" s="17"/>
      <c r="F17" s="17"/>
      <c r="G17" s="17"/>
      <c r="H17" s="17"/>
      <c r="I17" s="17"/>
      <c r="J17" s="17"/>
      <c r="K17" s="17"/>
      <c r="L17" s="17"/>
      <c r="M17" s="17"/>
      <c r="N17" s="17"/>
      <c r="O17" s="17"/>
      <c r="P17" s="17"/>
      <c r="Q17" s="17"/>
      <c r="R17" s="17"/>
      <c r="S17" s="17"/>
      <c r="T17" s="17"/>
      <c r="U17" s="17"/>
      <c r="V17" s="17"/>
      <c r="W17" s="17"/>
      <c r="X17" s="17"/>
      <c r="Y17" s="17"/>
      <c r="Z17" s="17"/>
    </row>
    <row r="18" customFormat="false" ht="23.25" hidden="false" customHeight="true" outlineLevel="0" collapsed="false">
      <c r="B18" s="17" t="s">
        <v>9</v>
      </c>
      <c r="C18" s="17"/>
      <c r="D18" s="17"/>
      <c r="E18" s="17"/>
      <c r="F18" s="17"/>
      <c r="G18" s="17"/>
      <c r="H18" s="17"/>
      <c r="I18" s="17"/>
      <c r="J18" s="17"/>
      <c r="K18" s="17"/>
      <c r="L18" s="17"/>
      <c r="M18" s="17"/>
      <c r="N18" s="17"/>
      <c r="O18" s="17"/>
      <c r="P18" s="17"/>
      <c r="Q18" s="17"/>
      <c r="R18" s="17"/>
      <c r="S18" s="17"/>
      <c r="T18" s="17"/>
      <c r="U18" s="17"/>
      <c r="V18" s="17"/>
      <c r="W18" s="17"/>
      <c r="X18" s="17"/>
      <c r="Y18" s="17"/>
      <c r="Z18" s="17"/>
    </row>
    <row r="19" customFormat="false" ht="22.5" hidden="false" customHeight="true" outlineLevel="0" collapsed="false">
      <c r="C19" s="18"/>
      <c r="D19" s="19"/>
      <c r="E19" s="19"/>
      <c r="F19" s="19"/>
      <c r="G19" s="19"/>
      <c r="H19" s="19"/>
    </row>
    <row r="20" customFormat="false" ht="15" hidden="true" customHeight="false" outlineLevel="0" collapsed="false">
      <c r="C20" s="18"/>
      <c r="D20" s="19"/>
      <c r="E20" s="19"/>
      <c r="F20" s="19"/>
      <c r="G20" s="19"/>
      <c r="H20" s="19"/>
    </row>
    <row r="21" customFormat="false" ht="15" hidden="true" customHeight="false" outlineLevel="0" collapsed="false">
      <c r="C21" s="18"/>
      <c r="D21" s="19"/>
      <c r="E21" s="19"/>
      <c r="F21" s="19"/>
      <c r="G21" s="19"/>
      <c r="H21" s="19"/>
    </row>
    <row r="22" customFormat="false" ht="15" hidden="true" customHeight="false" outlineLevel="0" collapsed="false">
      <c r="C22" s="18"/>
      <c r="D22" s="19"/>
      <c r="E22" s="19"/>
      <c r="F22" s="19"/>
      <c r="G22" s="19"/>
      <c r="H22" s="19"/>
    </row>
    <row r="23" customFormat="false" ht="20.25" hidden="false" customHeight="false" outlineLevel="0" collapsed="false">
      <c r="B23" s="20"/>
      <c r="C23" s="18"/>
      <c r="D23" s="19"/>
      <c r="E23" s="19"/>
      <c r="F23" s="19"/>
      <c r="G23" s="19"/>
      <c r="H23" s="19"/>
      <c r="R23" s="21"/>
      <c r="T23" s="21"/>
      <c r="V23" s="21"/>
      <c r="X23" s="21" t="s">
        <v>10</v>
      </c>
      <c r="Y23" s="22" t="s">
        <v>10</v>
      </c>
      <c r="Z23" s="22"/>
    </row>
    <row r="24" customFormat="false" ht="61.5" hidden="false" customHeight="true" outlineLevel="0" collapsed="false">
      <c r="B24" s="23" t="s">
        <v>11</v>
      </c>
      <c r="C24" s="24" t="s">
        <v>12</v>
      </c>
      <c r="D24" s="25" t="s">
        <v>13</v>
      </c>
      <c r="E24" s="25" t="s">
        <v>14</v>
      </c>
      <c r="F24" s="25" t="s">
        <v>15</v>
      </c>
      <c r="G24" s="25" t="s">
        <v>16</v>
      </c>
      <c r="H24" s="25" t="s">
        <v>17</v>
      </c>
      <c r="I24" s="26" t="s">
        <v>18</v>
      </c>
      <c r="J24" s="26" t="s">
        <v>19</v>
      </c>
      <c r="K24" s="26" t="s">
        <v>18</v>
      </c>
      <c r="L24" s="26" t="s">
        <v>19</v>
      </c>
      <c r="M24" s="26" t="s">
        <v>18</v>
      </c>
      <c r="N24" s="26" t="s">
        <v>19</v>
      </c>
      <c r="O24" s="26" t="s">
        <v>18</v>
      </c>
      <c r="P24" s="26" t="s">
        <v>19</v>
      </c>
      <c r="Q24" s="26" t="s">
        <v>18</v>
      </c>
      <c r="R24" s="26" t="s">
        <v>20</v>
      </c>
      <c r="S24" s="26" t="s">
        <v>19</v>
      </c>
      <c r="T24" s="26" t="s">
        <v>20</v>
      </c>
      <c r="U24" s="26" t="s">
        <v>19</v>
      </c>
      <c r="V24" s="26" t="s">
        <v>20</v>
      </c>
      <c r="W24" s="26" t="s">
        <v>19</v>
      </c>
      <c r="X24" s="26" t="s">
        <v>20</v>
      </c>
      <c r="Y24" s="26" t="s">
        <v>19</v>
      </c>
      <c r="Z24" s="26" t="s">
        <v>20</v>
      </c>
    </row>
    <row r="25" customFormat="false" ht="33" hidden="false" customHeight="true" outlineLevel="0" collapsed="false">
      <c r="B25" s="23"/>
      <c r="C25" s="24"/>
      <c r="D25" s="25"/>
      <c r="E25" s="25"/>
      <c r="F25" s="25"/>
      <c r="G25" s="25"/>
      <c r="H25" s="25"/>
      <c r="I25" s="27"/>
      <c r="J25" s="27"/>
      <c r="K25" s="27"/>
      <c r="L25" s="27"/>
      <c r="M25" s="27"/>
      <c r="N25" s="27"/>
      <c r="O25" s="27"/>
      <c r="P25" s="27"/>
      <c r="Q25" s="27"/>
      <c r="R25" s="27"/>
      <c r="S25" s="27"/>
      <c r="T25" s="27"/>
      <c r="U25" s="27"/>
      <c r="V25" s="27"/>
      <c r="W25" s="27"/>
      <c r="X25" s="27"/>
      <c r="Y25" s="27"/>
      <c r="Z25" s="27"/>
    </row>
    <row r="26" customFormat="false" ht="0.75" hidden="false" customHeight="true" outlineLevel="0" collapsed="false">
      <c r="B26" s="23"/>
      <c r="C26" s="24"/>
      <c r="D26" s="25"/>
      <c r="E26" s="25"/>
      <c r="F26" s="25"/>
      <c r="G26" s="25"/>
      <c r="H26" s="25"/>
      <c r="I26" s="28"/>
      <c r="J26" s="28"/>
      <c r="K26" s="28"/>
      <c r="L26" s="28"/>
      <c r="M26" s="28"/>
      <c r="N26" s="28"/>
      <c r="O26" s="28"/>
      <c r="P26" s="28"/>
      <c r="Q26" s="28"/>
      <c r="R26" s="28"/>
      <c r="S26" s="28"/>
      <c r="T26" s="28"/>
      <c r="U26" s="28"/>
      <c r="V26" s="28"/>
      <c r="W26" s="28"/>
      <c r="X26" s="28"/>
      <c r="Y26" s="28"/>
      <c r="Z26" s="28"/>
    </row>
    <row r="27" customFormat="false" ht="18" hidden="false" customHeight="true" outlineLevel="0" collapsed="false">
      <c r="B27" s="23" t="s">
        <v>21</v>
      </c>
      <c r="C27" s="25" t="n">
        <v>2</v>
      </c>
      <c r="D27" s="25" t="n">
        <v>3</v>
      </c>
      <c r="E27" s="25" t="n">
        <v>4</v>
      </c>
      <c r="F27" s="25" t="n">
        <v>5</v>
      </c>
      <c r="G27" s="25" t="n">
        <v>6</v>
      </c>
      <c r="H27" s="25" t="n">
        <v>7</v>
      </c>
      <c r="I27" s="29" t="n">
        <v>8</v>
      </c>
      <c r="J27" s="29" t="n">
        <v>8</v>
      </c>
      <c r="K27" s="29" t="n">
        <v>9</v>
      </c>
      <c r="L27" s="29" t="n">
        <v>8</v>
      </c>
      <c r="M27" s="29" t="n">
        <v>9</v>
      </c>
      <c r="N27" s="29" t="n">
        <v>8</v>
      </c>
      <c r="O27" s="29" t="n">
        <v>9</v>
      </c>
      <c r="P27" s="29" t="n">
        <v>8</v>
      </c>
      <c r="Q27" s="29" t="n">
        <v>9</v>
      </c>
      <c r="R27" s="29" t="n">
        <v>9</v>
      </c>
      <c r="S27" s="29" t="n">
        <v>10</v>
      </c>
      <c r="T27" s="29" t="n">
        <v>11</v>
      </c>
      <c r="U27" s="29" t="n">
        <v>10</v>
      </c>
      <c r="V27" s="29" t="n">
        <v>11</v>
      </c>
      <c r="W27" s="29" t="n">
        <v>10</v>
      </c>
      <c r="X27" s="29" t="n">
        <v>11</v>
      </c>
      <c r="Y27" s="29" t="n">
        <v>10</v>
      </c>
      <c r="Z27" s="29" t="n">
        <v>11</v>
      </c>
    </row>
    <row r="28" customFormat="false" ht="39" hidden="false" customHeight="false" outlineLevel="0" collapsed="false">
      <c r="B28" s="30" t="s">
        <v>21</v>
      </c>
      <c r="C28" s="31" t="s">
        <v>22</v>
      </c>
      <c r="D28" s="32" t="n">
        <v>902</v>
      </c>
      <c r="E28" s="32"/>
      <c r="F28" s="32"/>
      <c r="G28" s="32"/>
      <c r="H28" s="32"/>
      <c r="I28" s="33" t="n">
        <f aca="false">I29+I107+I112+I137+I183+I212+I221+I268+I281+I255</f>
        <v>408312.7</v>
      </c>
      <c r="J28" s="33" t="n">
        <f aca="false">J29+J107+J112+J137+J183+J212+J221+J268+J281+J255</f>
        <v>-1143</v>
      </c>
      <c r="K28" s="33" t="n">
        <f aca="false">I28+J28</f>
        <v>407169.7</v>
      </c>
      <c r="L28" s="33" t="n">
        <f aca="false">L29+L107+L112+L137+L183+L212+L221+L268+L281+L255</f>
        <v>0</v>
      </c>
      <c r="M28" s="33" t="n">
        <f aca="false">K28+L28</f>
        <v>407169.7</v>
      </c>
      <c r="N28" s="33" t="n">
        <f aca="false">N29+N107+N112+N137+N183+N212+N221+N268+N281+N255</f>
        <v>0</v>
      </c>
      <c r="O28" s="33" t="n">
        <f aca="false">M28+N28</f>
        <v>407169.7</v>
      </c>
      <c r="P28" s="33" t="n">
        <f aca="false">P29+P107+P112+P137+P183+P212+P221+P268+P281+P255</f>
        <v>-2966.3</v>
      </c>
      <c r="Q28" s="33" t="n">
        <f aca="false">O28+P28</f>
        <v>404203.4</v>
      </c>
      <c r="R28" s="33" t="n">
        <f aca="false">R29+R107+R112+R137+R183+R212+R221+R268+R281+R255</f>
        <v>411458.8</v>
      </c>
      <c r="S28" s="33" t="n">
        <f aca="false">S29+S107+S112+S137+S183+S212+S221+S268+S281+S255</f>
        <v>645.500000000001</v>
      </c>
      <c r="T28" s="33" t="n">
        <f aca="false">R28+S28</f>
        <v>412104.3</v>
      </c>
      <c r="U28" s="33" t="n">
        <f aca="false">U29+U107+U112+U137+U183+U212+U221+U268+U281+U255</f>
        <v>0</v>
      </c>
      <c r="V28" s="33" t="n">
        <f aca="false">T28+U28</f>
        <v>412104.3</v>
      </c>
      <c r="W28" s="33" t="n">
        <f aca="false">W29+W107+W112+W137+W183+W212+W221+W268+W281+W255</f>
        <v>0</v>
      </c>
      <c r="X28" s="33" t="n">
        <f aca="false">V28+W28</f>
        <v>412104.3</v>
      </c>
      <c r="Y28" s="33" t="n">
        <f aca="false">Y29+Y107+Y112+Y137+Y183+Y212+Y221+Y268+Y281+Y255</f>
        <v>-1998.6</v>
      </c>
      <c r="Z28" s="33" t="n">
        <f aca="false">X28+Y28</f>
        <v>410105.7</v>
      </c>
    </row>
    <row r="29" customFormat="false" ht="19.5" hidden="false" customHeight="false" outlineLevel="0" collapsed="false">
      <c r="B29" s="23"/>
      <c r="C29" s="34" t="s">
        <v>23</v>
      </c>
      <c r="D29" s="35" t="n">
        <v>902</v>
      </c>
      <c r="E29" s="35" t="s">
        <v>24</v>
      </c>
      <c r="F29" s="35"/>
      <c r="G29" s="35"/>
      <c r="H29" s="35"/>
      <c r="I29" s="36" t="n">
        <f aca="false">I30+I34+I38+I67+I70+I74</f>
        <v>172154</v>
      </c>
      <c r="J29" s="36" t="n">
        <f aca="false">J30+J34+J38+J67+J70+J74</f>
        <v>-2.6</v>
      </c>
      <c r="K29" s="36" t="n">
        <f aca="false">I29+J29</f>
        <v>172151.4</v>
      </c>
      <c r="L29" s="36" t="n">
        <f aca="false">L30+L34+L38+L67+L70+L74</f>
        <v>0</v>
      </c>
      <c r="M29" s="36" t="n">
        <f aca="false">K29+L29</f>
        <v>172151.4</v>
      </c>
      <c r="N29" s="36" t="n">
        <f aca="false">N30+N34+N38+N67+N70+N74</f>
        <v>0</v>
      </c>
      <c r="O29" s="36" t="n">
        <f aca="false">M29+N29</f>
        <v>172151.4</v>
      </c>
      <c r="P29" s="36" t="n">
        <f aca="false">P30+P34+P38+P67+P70+P74</f>
        <v>0</v>
      </c>
      <c r="Q29" s="36" t="n">
        <f aca="false">O29+P29</f>
        <v>172151.4</v>
      </c>
      <c r="R29" s="36" t="n">
        <f aca="false">R30+R34+R38+R67+R70+R74</f>
        <v>172572.2</v>
      </c>
      <c r="S29" s="36" t="n">
        <f aca="false">S30+S34+S38+S67+S70+S74</f>
        <v>-135.4</v>
      </c>
      <c r="T29" s="36" t="n">
        <f aca="false">R29+S29</f>
        <v>172436.8</v>
      </c>
      <c r="U29" s="36" t="n">
        <f aca="false">U30+U34+U38+U67+U70+U74</f>
        <v>0</v>
      </c>
      <c r="V29" s="36" t="n">
        <f aca="false">T29+U29</f>
        <v>172436.8</v>
      </c>
      <c r="W29" s="36" t="n">
        <f aca="false">W30+W34+W38+W67+W70+W74</f>
        <v>0</v>
      </c>
      <c r="X29" s="36" t="n">
        <f aca="false">V29+W29</f>
        <v>172436.8</v>
      </c>
      <c r="Y29" s="36" t="n">
        <f aca="false">Y30+Y34+Y38+Y67+Y70+Y74</f>
        <v>0</v>
      </c>
      <c r="Z29" s="36" t="n">
        <f aca="false">X29+Y29</f>
        <v>172436.8</v>
      </c>
    </row>
    <row r="30" customFormat="false" ht="58.15" hidden="false" customHeight="true" outlineLevel="0" collapsed="false">
      <c r="B30" s="23"/>
      <c r="C30" s="34" t="s">
        <v>25</v>
      </c>
      <c r="D30" s="35" t="s">
        <v>26</v>
      </c>
      <c r="E30" s="35" t="s">
        <v>24</v>
      </c>
      <c r="F30" s="35" t="s">
        <v>27</v>
      </c>
      <c r="G30" s="35" t="s">
        <v>28</v>
      </c>
      <c r="H30" s="35"/>
      <c r="I30" s="36" t="n">
        <f aca="false">I31</f>
        <v>3405.8</v>
      </c>
      <c r="J30" s="36" t="n">
        <f aca="false">J31</f>
        <v>0</v>
      </c>
      <c r="K30" s="36" t="n">
        <f aca="false">I30+J30</f>
        <v>3405.8</v>
      </c>
      <c r="L30" s="36" t="n">
        <f aca="false">L31</f>
        <v>0</v>
      </c>
      <c r="M30" s="36" t="n">
        <f aca="false">K30+L30</f>
        <v>3405.8</v>
      </c>
      <c r="N30" s="36" t="n">
        <f aca="false">N31</f>
        <v>0</v>
      </c>
      <c r="O30" s="36" t="n">
        <f aca="false">M30+N30</f>
        <v>3405.8</v>
      </c>
      <c r="P30" s="36" t="n">
        <f aca="false">P31</f>
        <v>0</v>
      </c>
      <c r="Q30" s="36" t="n">
        <f aca="false">O30+P30</f>
        <v>3405.8</v>
      </c>
      <c r="R30" s="36" t="n">
        <f aca="false">R31</f>
        <v>3405.8</v>
      </c>
      <c r="S30" s="36" t="n">
        <f aca="false">S31</f>
        <v>0</v>
      </c>
      <c r="T30" s="36" t="n">
        <f aca="false">R30+S30</f>
        <v>3405.8</v>
      </c>
      <c r="U30" s="36" t="n">
        <f aca="false">U31</f>
        <v>0</v>
      </c>
      <c r="V30" s="36" t="n">
        <f aca="false">T30+U30</f>
        <v>3405.8</v>
      </c>
      <c r="W30" s="36" t="n">
        <f aca="false">W31</f>
        <v>0</v>
      </c>
      <c r="X30" s="36" t="n">
        <f aca="false">V30+W30</f>
        <v>3405.8</v>
      </c>
      <c r="Y30" s="36" t="n">
        <f aca="false">Y31</f>
        <v>0</v>
      </c>
      <c r="Z30" s="36" t="n">
        <f aca="false">X30+Y30</f>
        <v>3405.8</v>
      </c>
    </row>
    <row r="31" customFormat="false" ht="39" hidden="false" customHeight="false" outlineLevel="0" collapsed="false">
      <c r="B31" s="37"/>
      <c r="C31" s="34" t="s">
        <v>29</v>
      </c>
      <c r="D31" s="35" t="s">
        <v>26</v>
      </c>
      <c r="E31" s="35" t="s">
        <v>24</v>
      </c>
      <c r="F31" s="35" t="s">
        <v>27</v>
      </c>
      <c r="G31" s="35" t="s">
        <v>30</v>
      </c>
      <c r="H31" s="35"/>
      <c r="I31" s="38" t="n">
        <f aca="false">I32</f>
        <v>3405.8</v>
      </c>
      <c r="J31" s="38" t="n">
        <f aca="false">J32</f>
        <v>0</v>
      </c>
      <c r="K31" s="36" t="n">
        <f aca="false">I31+J31</f>
        <v>3405.8</v>
      </c>
      <c r="L31" s="38" t="n">
        <f aca="false">L32</f>
        <v>0</v>
      </c>
      <c r="M31" s="36" t="n">
        <f aca="false">K31+L31</f>
        <v>3405.8</v>
      </c>
      <c r="N31" s="38" t="n">
        <f aca="false">N32</f>
        <v>0</v>
      </c>
      <c r="O31" s="36" t="n">
        <f aca="false">M31+N31</f>
        <v>3405.8</v>
      </c>
      <c r="P31" s="38" t="n">
        <f aca="false">P32</f>
        <v>0</v>
      </c>
      <c r="Q31" s="36" t="n">
        <f aca="false">O31+P31</f>
        <v>3405.8</v>
      </c>
      <c r="R31" s="38" t="n">
        <f aca="false">R32</f>
        <v>3405.8</v>
      </c>
      <c r="S31" s="38" t="n">
        <f aca="false">S32</f>
        <v>0</v>
      </c>
      <c r="T31" s="36" t="n">
        <f aca="false">R31+S31</f>
        <v>3405.8</v>
      </c>
      <c r="U31" s="38" t="n">
        <f aca="false">U32</f>
        <v>0</v>
      </c>
      <c r="V31" s="36" t="n">
        <f aca="false">T31+U31</f>
        <v>3405.8</v>
      </c>
      <c r="W31" s="38" t="n">
        <f aca="false">W32</f>
        <v>0</v>
      </c>
      <c r="X31" s="36" t="n">
        <f aca="false">V31+W31</f>
        <v>3405.8</v>
      </c>
      <c r="Y31" s="38" t="n">
        <f aca="false">Y32</f>
        <v>0</v>
      </c>
      <c r="Z31" s="36" t="n">
        <f aca="false">X31+Y31</f>
        <v>3405.8</v>
      </c>
    </row>
    <row r="32" customFormat="false" ht="39" hidden="false" customHeight="false" outlineLevel="0" collapsed="false">
      <c r="B32" s="23"/>
      <c r="C32" s="34" t="s">
        <v>31</v>
      </c>
      <c r="D32" s="35" t="n">
        <v>902</v>
      </c>
      <c r="E32" s="35" t="s">
        <v>24</v>
      </c>
      <c r="F32" s="35" t="s">
        <v>27</v>
      </c>
      <c r="G32" s="35" t="s">
        <v>32</v>
      </c>
      <c r="H32" s="35"/>
      <c r="I32" s="36" t="n">
        <f aca="false">I33</f>
        <v>3405.8</v>
      </c>
      <c r="J32" s="36" t="n">
        <f aca="false">J33</f>
        <v>0</v>
      </c>
      <c r="K32" s="36" t="n">
        <f aca="false">I32+J32</f>
        <v>3405.8</v>
      </c>
      <c r="L32" s="36" t="n">
        <f aca="false">L33</f>
        <v>0</v>
      </c>
      <c r="M32" s="36" t="n">
        <f aca="false">K32+L32</f>
        <v>3405.8</v>
      </c>
      <c r="N32" s="36" t="n">
        <f aca="false">N33</f>
        <v>0</v>
      </c>
      <c r="O32" s="36" t="n">
        <f aca="false">M32+N32</f>
        <v>3405.8</v>
      </c>
      <c r="P32" s="36" t="n">
        <f aca="false">P33</f>
        <v>0</v>
      </c>
      <c r="Q32" s="36" t="n">
        <f aca="false">O32+P32</f>
        <v>3405.8</v>
      </c>
      <c r="R32" s="36" t="n">
        <f aca="false">R33</f>
        <v>3405.8</v>
      </c>
      <c r="S32" s="36" t="n">
        <f aca="false">S33</f>
        <v>0</v>
      </c>
      <c r="T32" s="36" t="n">
        <f aca="false">R32+S32</f>
        <v>3405.8</v>
      </c>
      <c r="U32" s="36" t="n">
        <f aca="false">U33</f>
        <v>0</v>
      </c>
      <c r="V32" s="36" t="n">
        <f aca="false">T32+U32</f>
        <v>3405.8</v>
      </c>
      <c r="W32" s="36" t="n">
        <f aca="false">W33</f>
        <v>0</v>
      </c>
      <c r="X32" s="36" t="n">
        <f aca="false">V32+W32</f>
        <v>3405.8</v>
      </c>
      <c r="Y32" s="36" t="n">
        <f aca="false">Y33</f>
        <v>0</v>
      </c>
      <c r="Z32" s="36" t="n">
        <f aca="false">X32+Y32</f>
        <v>3405.8</v>
      </c>
    </row>
    <row r="33" customFormat="false" ht="82.15" hidden="false" customHeight="true" outlineLevel="0" collapsed="false">
      <c r="B33" s="23"/>
      <c r="C33" s="39" t="s">
        <v>33</v>
      </c>
      <c r="D33" s="35" t="n">
        <v>902</v>
      </c>
      <c r="E33" s="35" t="s">
        <v>24</v>
      </c>
      <c r="F33" s="35" t="s">
        <v>27</v>
      </c>
      <c r="G33" s="35" t="s">
        <v>32</v>
      </c>
      <c r="H33" s="35" t="s">
        <v>34</v>
      </c>
      <c r="I33" s="36" t="n">
        <v>3405.8</v>
      </c>
      <c r="J33" s="36"/>
      <c r="K33" s="36" t="n">
        <f aca="false">I33+J33</f>
        <v>3405.8</v>
      </c>
      <c r="L33" s="36"/>
      <c r="M33" s="36" t="n">
        <f aca="false">K33+L33</f>
        <v>3405.8</v>
      </c>
      <c r="N33" s="36"/>
      <c r="O33" s="36" t="n">
        <f aca="false">M33+N33</f>
        <v>3405.8</v>
      </c>
      <c r="P33" s="36"/>
      <c r="Q33" s="36" t="n">
        <f aca="false">O33+P33</f>
        <v>3405.8</v>
      </c>
      <c r="R33" s="36" t="n">
        <v>3405.8</v>
      </c>
      <c r="S33" s="36"/>
      <c r="T33" s="36" t="n">
        <f aca="false">R33+S33</f>
        <v>3405.8</v>
      </c>
      <c r="U33" s="36"/>
      <c r="V33" s="36" t="n">
        <f aca="false">T33+U33</f>
        <v>3405.8</v>
      </c>
      <c r="W33" s="36"/>
      <c r="X33" s="36" t="n">
        <f aca="false">V33+W33</f>
        <v>3405.8</v>
      </c>
      <c r="Y33" s="36"/>
      <c r="Z33" s="36" t="n">
        <f aca="false">X33+Y33</f>
        <v>3405.8</v>
      </c>
    </row>
    <row r="34" customFormat="false" ht="63" hidden="false" customHeight="true" outlineLevel="0" collapsed="false">
      <c r="B34" s="23"/>
      <c r="C34" s="34" t="s">
        <v>35</v>
      </c>
      <c r="D34" s="35" t="s">
        <v>26</v>
      </c>
      <c r="E34" s="35" t="s">
        <v>24</v>
      </c>
      <c r="F34" s="35" t="s">
        <v>36</v>
      </c>
      <c r="G34" s="35"/>
      <c r="H34" s="35"/>
      <c r="I34" s="36" t="n">
        <f aca="false">I35</f>
        <v>76.8</v>
      </c>
      <c r="J34" s="36" t="n">
        <f aca="false">J35</f>
        <v>0</v>
      </c>
      <c r="K34" s="36" t="n">
        <f aca="false">I34+J34</f>
        <v>76.8</v>
      </c>
      <c r="L34" s="36" t="n">
        <f aca="false">L35</f>
        <v>0</v>
      </c>
      <c r="M34" s="36" t="n">
        <f aca="false">K34+L34</f>
        <v>76.8</v>
      </c>
      <c r="N34" s="36" t="n">
        <f aca="false">N35</f>
        <v>0</v>
      </c>
      <c r="O34" s="36" t="n">
        <f aca="false">M34+N34</f>
        <v>76.8</v>
      </c>
      <c r="P34" s="36" t="n">
        <f aca="false">P35</f>
        <v>0</v>
      </c>
      <c r="Q34" s="36" t="n">
        <f aca="false">O34+P34</f>
        <v>76.8</v>
      </c>
      <c r="R34" s="36" t="n">
        <f aca="false">R35</f>
        <v>76.8</v>
      </c>
      <c r="S34" s="36" t="n">
        <f aca="false">S35</f>
        <v>0</v>
      </c>
      <c r="T34" s="36" t="n">
        <f aca="false">R34+S34</f>
        <v>76.8</v>
      </c>
      <c r="U34" s="36" t="n">
        <f aca="false">U35</f>
        <v>0</v>
      </c>
      <c r="V34" s="36" t="n">
        <f aca="false">T34+U34</f>
        <v>76.8</v>
      </c>
      <c r="W34" s="36" t="n">
        <f aca="false">W35</f>
        <v>0</v>
      </c>
      <c r="X34" s="36" t="n">
        <f aca="false">V34+W34</f>
        <v>76.8</v>
      </c>
      <c r="Y34" s="36" t="n">
        <f aca="false">Y35</f>
        <v>0</v>
      </c>
      <c r="Z34" s="36" t="n">
        <f aca="false">X34+Y34</f>
        <v>76.8</v>
      </c>
    </row>
    <row r="35" customFormat="false" ht="39" hidden="false" customHeight="false" outlineLevel="0" collapsed="false">
      <c r="B35" s="23"/>
      <c r="C35" s="34" t="s">
        <v>37</v>
      </c>
      <c r="D35" s="35" t="s">
        <v>26</v>
      </c>
      <c r="E35" s="35" t="s">
        <v>24</v>
      </c>
      <c r="F35" s="35" t="s">
        <v>36</v>
      </c>
      <c r="G35" s="35" t="s">
        <v>38</v>
      </c>
      <c r="H35" s="35"/>
      <c r="I35" s="36" t="n">
        <f aca="false">I36</f>
        <v>76.8</v>
      </c>
      <c r="J35" s="36" t="n">
        <f aca="false">J36</f>
        <v>0</v>
      </c>
      <c r="K35" s="36" t="n">
        <f aca="false">I35+J35</f>
        <v>76.8</v>
      </c>
      <c r="L35" s="36" t="n">
        <f aca="false">L36</f>
        <v>0</v>
      </c>
      <c r="M35" s="36" t="n">
        <f aca="false">K35+L35</f>
        <v>76.8</v>
      </c>
      <c r="N35" s="36" t="n">
        <f aca="false">N36</f>
        <v>0</v>
      </c>
      <c r="O35" s="36" t="n">
        <f aca="false">M35+N35</f>
        <v>76.8</v>
      </c>
      <c r="P35" s="36" t="n">
        <f aca="false">P36</f>
        <v>0</v>
      </c>
      <c r="Q35" s="36" t="n">
        <f aca="false">O35+P35</f>
        <v>76.8</v>
      </c>
      <c r="R35" s="36" t="n">
        <f aca="false">R36</f>
        <v>76.8</v>
      </c>
      <c r="S35" s="36" t="n">
        <f aca="false">S36</f>
        <v>0</v>
      </c>
      <c r="T35" s="36" t="n">
        <f aca="false">R35+S35</f>
        <v>76.8</v>
      </c>
      <c r="U35" s="36" t="n">
        <f aca="false">U36</f>
        <v>0</v>
      </c>
      <c r="V35" s="36" t="n">
        <f aca="false">T35+U35</f>
        <v>76.8</v>
      </c>
      <c r="W35" s="36" t="n">
        <f aca="false">W36</f>
        <v>0</v>
      </c>
      <c r="X35" s="36" t="n">
        <f aca="false">V35+W35</f>
        <v>76.8</v>
      </c>
      <c r="Y35" s="36" t="n">
        <f aca="false">Y36</f>
        <v>0</v>
      </c>
      <c r="Z35" s="36" t="n">
        <f aca="false">X35+Y35</f>
        <v>76.8</v>
      </c>
    </row>
    <row r="36" customFormat="false" ht="39" hidden="false" customHeight="false" outlineLevel="0" collapsed="false">
      <c r="B36" s="23"/>
      <c r="C36" s="34" t="s">
        <v>39</v>
      </c>
      <c r="D36" s="35" t="n">
        <v>902</v>
      </c>
      <c r="E36" s="35" t="s">
        <v>24</v>
      </c>
      <c r="F36" s="35" t="s">
        <v>36</v>
      </c>
      <c r="G36" s="35" t="s">
        <v>40</v>
      </c>
      <c r="H36" s="35"/>
      <c r="I36" s="36" t="n">
        <f aca="false">I37</f>
        <v>76.8</v>
      </c>
      <c r="J36" s="36" t="n">
        <f aca="false">J37</f>
        <v>0</v>
      </c>
      <c r="K36" s="36" t="n">
        <f aca="false">I36+J36</f>
        <v>76.8</v>
      </c>
      <c r="L36" s="36" t="n">
        <f aca="false">L37</f>
        <v>0</v>
      </c>
      <c r="M36" s="36" t="n">
        <f aca="false">K36+L36</f>
        <v>76.8</v>
      </c>
      <c r="N36" s="36" t="n">
        <f aca="false">N37</f>
        <v>0</v>
      </c>
      <c r="O36" s="36" t="n">
        <f aca="false">M36+N36</f>
        <v>76.8</v>
      </c>
      <c r="P36" s="36" t="n">
        <f aca="false">P37</f>
        <v>0</v>
      </c>
      <c r="Q36" s="36" t="n">
        <f aca="false">O36+P36</f>
        <v>76.8</v>
      </c>
      <c r="R36" s="36" t="n">
        <f aca="false">R37</f>
        <v>76.8</v>
      </c>
      <c r="S36" s="36" t="n">
        <f aca="false">S37</f>
        <v>0</v>
      </c>
      <c r="T36" s="36" t="n">
        <f aca="false">R36+S36</f>
        <v>76.8</v>
      </c>
      <c r="U36" s="36" t="n">
        <f aca="false">U37</f>
        <v>0</v>
      </c>
      <c r="V36" s="36" t="n">
        <f aca="false">T36+U36</f>
        <v>76.8</v>
      </c>
      <c r="W36" s="36" t="n">
        <f aca="false">W37</f>
        <v>0</v>
      </c>
      <c r="X36" s="36" t="n">
        <f aca="false">V36+W36</f>
        <v>76.8</v>
      </c>
      <c r="Y36" s="36" t="n">
        <f aca="false">Y37</f>
        <v>0</v>
      </c>
      <c r="Z36" s="36" t="n">
        <f aca="false">X36+Y36</f>
        <v>76.8</v>
      </c>
    </row>
    <row r="37" customFormat="false" ht="97.9" hidden="false" customHeight="true" outlineLevel="0" collapsed="false">
      <c r="B37" s="23"/>
      <c r="C37" s="39" t="s">
        <v>33</v>
      </c>
      <c r="D37" s="35" t="n">
        <v>902</v>
      </c>
      <c r="E37" s="35" t="s">
        <v>24</v>
      </c>
      <c r="F37" s="35" t="s">
        <v>36</v>
      </c>
      <c r="G37" s="35" t="s">
        <v>41</v>
      </c>
      <c r="H37" s="35" t="s">
        <v>34</v>
      </c>
      <c r="I37" s="36" t="n">
        <v>76.8</v>
      </c>
      <c r="J37" s="36"/>
      <c r="K37" s="36" t="n">
        <f aca="false">I37+J37</f>
        <v>76.8</v>
      </c>
      <c r="L37" s="36"/>
      <c r="M37" s="36" t="n">
        <f aca="false">K37+L37</f>
        <v>76.8</v>
      </c>
      <c r="N37" s="36"/>
      <c r="O37" s="36" t="n">
        <f aca="false">M37+N37</f>
        <v>76.8</v>
      </c>
      <c r="P37" s="36"/>
      <c r="Q37" s="36" t="n">
        <f aca="false">O37+P37</f>
        <v>76.8</v>
      </c>
      <c r="R37" s="36" t="n">
        <v>76.8</v>
      </c>
      <c r="S37" s="36"/>
      <c r="T37" s="36" t="n">
        <f aca="false">R37+S37</f>
        <v>76.8</v>
      </c>
      <c r="U37" s="36"/>
      <c r="V37" s="36" t="n">
        <f aca="false">T37+U37</f>
        <v>76.8</v>
      </c>
      <c r="W37" s="36"/>
      <c r="X37" s="36" t="n">
        <f aca="false">V37+W37</f>
        <v>76.8</v>
      </c>
      <c r="Y37" s="36"/>
      <c r="Z37" s="36" t="n">
        <f aca="false">X37+Y37</f>
        <v>76.8</v>
      </c>
    </row>
    <row r="38" customFormat="false" ht="19.5" hidden="false" customHeight="false" outlineLevel="0" collapsed="false">
      <c r="B38" s="23"/>
      <c r="C38" s="34" t="s">
        <v>42</v>
      </c>
      <c r="D38" s="35" t="n">
        <v>902</v>
      </c>
      <c r="E38" s="35" t="s">
        <v>24</v>
      </c>
      <c r="F38" s="35" t="s">
        <v>43</v>
      </c>
      <c r="G38" s="35"/>
      <c r="H38" s="35"/>
      <c r="I38" s="36" t="n">
        <f aca="false">I39</f>
        <v>72467.4</v>
      </c>
      <c r="J38" s="36" t="n">
        <f aca="false">J39</f>
        <v>0</v>
      </c>
      <c r="K38" s="36" t="n">
        <f aca="false">I38+J38</f>
        <v>72467.4</v>
      </c>
      <c r="L38" s="36" t="n">
        <f aca="false">L39</f>
        <v>0</v>
      </c>
      <c r="M38" s="36" t="n">
        <f aca="false">K38+L38</f>
        <v>72467.4</v>
      </c>
      <c r="N38" s="36" t="n">
        <f aca="false">N39</f>
        <v>0</v>
      </c>
      <c r="O38" s="36" t="n">
        <f aca="false">M38+N38</f>
        <v>72467.4</v>
      </c>
      <c r="P38" s="36" t="n">
        <f aca="false">P39</f>
        <v>0</v>
      </c>
      <c r="Q38" s="36" t="n">
        <f aca="false">O38+P38</f>
        <v>72467.4</v>
      </c>
      <c r="R38" s="36" t="n">
        <f aca="false">R39</f>
        <v>72467.4</v>
      </c>
      <c r="S38" s="36" t="n">
        <f aca="false">S39</f>
        <v>0</v>
      </c>
      <c r="T38" s="36" t="n">
        <f aca="false">R38+S38</f>
        <v>72467.4</v>
      </c>
      <c r="U38" s="36" t="n">
        <f aca="false">U39</f>
        <v>0</v>
      </c>
      <c r="V38" s="36" t="n">
        <f aca="false">T38+U38</f>
        <v>72467.4</v>
      </c>
      <c r="W38" s="36" t="n">
        <f aca="false">W39</f>
        <v>0</v>
      </c>
      <c r="X38" s="36" t="n">
        <f aca="false">V38+W38</f>
        <v>72467.4</v>
      </c>
      <c r="Y38" s="36" t="n">
        <f aca="false">Y39</f>
        <v>0</v>
      </c>
      <c r="Z38" s="36" t="n">
        <f aca="false">X38+Y38</f>
        <v>72467.4</v>
      </c>
    </row>
    <row r="39" customFormat="false" ht="39" hidden="false" customHeight="false" outlineLevel="0" collapsed="false">
      <c r="B39" s="35"/>
      <c r="C39" s="34" t="s">
        <v>44</v>
      </c>
      <c r="D39" s="35" t="n">
        <v>902</v>
      </c>
      <c r="E39" s="35" t="s">
        <v>24</v>
      </c>
      <c r="F39" s="35" t="s">
        <v>43</v>
      </c>
      <c r="G39" s="35" t="s">
        <v>45</v>
      </c>
      <c r="H39" s="35"/>
      <c r="I39" s="36" t="n">
        <f aca="false">I40+I45</f>
        <v>72467.4</v>
      </c>
      <c r="J39" s="36" t="n">
        <f aca="false">J40+J45</f>
        <v>0</v>
      </c>
      <c r="K39" s="36" t="n">
        <f aca="false">I39+J39</f>
        <v>72467.4</v>
      </c>
      <c r="L39" s="36" t="n">
        <f aca="false">L40+L45</f>
        <v>0</v>
      </c>
      <c r="M39" s="36" t="n">
        <f aca="false">K39+L39</f>
        <v>72467.4</v>
      </c>
      <c r="N39" s="36" t="n">
        <f aca="false">N40+N45</f>
        <v>0</v>
      </c>
      <c r="O39" s="36" t="n">
        <f aca="false">M39+N39</f>
        <v>72467.4</v>
      </c>
      <c r="P39" s="36" t="n">
        <f aca="false">P40+P45</f>
        <v>0</v>
      </c>
      <c r="Q39" s="36" t="n">
        <f aca="false">O39+P39</f>
        <v>72467.4</v>
      </c>
      <c r="R39" s="36" t="n">
        <f aca="false">R40+R45</f>
        <v>72467.4</v>
      </c>
      <c r="S39" s="36" t="n">
        <f aca="false">S40+S45</f>
        <v>0</v>
      </c>
      <c r="T39" s="36" t="n">
        <f aca="false">R39+S39</f>
        <v>72467.4</v>
      </c>
      <c r="U39" s="36" t="n">
        <f aca="false">U40+U45</f>
        <v>0</v>
      </c>
      <c r="V39" s="36" t="n">
        <f aca="false">T39+U39</f>
        <v>72467.4</v>
      </c>
      <c r="W39" s="36" t="n">
        <f aca="false">W40+W45</f>
        <v>0</v>
      </c>
      <c r="X39" s="36" t="n">
        <f aca="false">V39+W39</f>
        <v>72467.4</v>
      </c>
      <c r="Y39" s="36" t="n">
        <f aca="false">Y40+Y45</f>
        <v>0</v>
      </c>
      <c r="Z39" s="36" t="n">
        <f aca="false">X39+Y39</f>
        <v>72467.4</v>
      </c>
    </row>
    <row r="40" s="40" customFormat="true" ht="39" hidden="false" customHeight="false" outlineLevel="0" collapsed="false">
      <c r="B40" s="35"/>
      <c r="C40" s="34" t="s">
        <v>46</v>
      </c>
      <c r="D40" s="35" t="s">
        <v>26</v>
      </c>
      <c r="E40" s="35" t="s">
        <v>24</v>
      </c>
      <c r="F40" s="35" t="s">
        <v>43</v>
      </c>
      <c r="G40" s="35" t="s">
        <v>47</v>
      </c>
      <c r="H40" s="35"/>
      <c r="I40" s="36" t="n">
        <f aca="false">I41</f>
        <v>57105.8</v>
      </c>
      <c r="J40" s="36" t="n">
        <f aca="false">J41</f>
        <v>0</v>
      </c>
      <c r="K40" s="36" t="n">
        <f aca="false">I40+J40</f>
        <v>57105.8</v>
      </c>
      <c r="L40" s="36" t="n">
        <f aca="false">L41</f>
        <v>0</v>
      </c>
      <c r="M40" s="36" t="n">
        <f aca="false">K40+L40</f>
        <v>57105.8</v>
      </c>
      <c r="N40" s="36" t="n">
        <f aca="false">N41</f>
        <v>0</v>
      </c>
      <c r="O40" s="36" t="n">
        <f aca="false">M40+N40</f>
        <v>57105.8</v>
      </c>
      <c r="P40" s="36" t="n">
        <f aca="false">P41</f>
        <v>0</v>
      </c>
      <c r="Q40" s="36" t="n">
        <f aca="false">O40+P40</f>
        <v>57105.8</v>
      </c>
      <c r="R40" s="36" t="n">
        <f aca="false">R41</f>
        <v>57105.8</v>
      </c>
      <c r="S40" s="36" t="n">
        <f aca="false">S41</f>
        <v>0</v>
      </c>
      <c r="T40" s="36" t="n">
        <f aca="false">R40+S40</f>
        <v>57105.8</v>
      </c>
      <c r="U40" s="36" t="n">
        <f aca="false">U41</f>
        <v>0</v>
      </c>
      <c r="V40" s="36" t="n">
        <f aca="false">T40+U40</f>
        <v>57105.8</v>
      </c>
      <c r="W40" s="36" t="n">
        <f aca="false">W41</f>
        <v>0</v>
      </c>
      <c r="X40" s="36" t="n">
        <f aca="false">V40+W40</f>
        <v>57105.8</v>
      </c>
      <c r="Y40" s="36" t="n">
        <f aca="false">Y41</f>
        <v>0</v>
      </c>
      <c r="Z40" s="36" t="n">
        <f aca="false">X40+Y40</f>
        <v>57105.8</v>
      </c>
    </row>
    <row r="41" customFormat="false" ht="39" hidden="false" customHeight="false" outlineLevel="0" collapsed="false">
      <c r="B41" s="23"/>
      <c r="C41" s="34" t="s">
        <v>31</v>
      </c>
      <c r="D41" s="35" t="n">
        <v>902</v>
      </c>
      <c r="E41" s="35" t="s">
        <v>24</v>
      </c>
      <c r="F41" s="35" t="s">
        <v>43</v>
      </c>
      <c r="G41" s="35" t="s">
        <v>48</v>
      </c>
      <c r="H41" s="35"/>
      <c r="I41" s="36" t="n">
        <f aca="false">I42+I43+I44</f>
        <v>57105.8</v>
      </c>
      <c r="J41" s="36" t="n">
        <f aca="false">J42+J43+J44</f>
        <v>0</v>
      </c>
      <c r="K41" s="36" t="n">
        <f aca="false">I41+J41</f>
        <v>57105.8</v>
      </c>
      <c r="L41" s="36" t="n">
        <f aca="false">L42+L43+L44</f>
        <v>0</v>
      </c>
      <c r="M41" s="36" t="n">
        <f aca="false">K41+L41</f>
        <v>57105.8</v>
      </c>
      <c r="N41" s="36" t="n">
        <f aca="false">N42+N43+N44</f>
        <v>0</v>
      </c>
      <c r="O41" s="36" t="n">
        <f aca="false">M41+N41</f>
        <v>57105.8</v>
      </c>
      <c r="P41" s="36" t="n">
        <f aca="false">P42+P43+P44</f>
        <v>0</v>
      </c>
      <c r="Q41" s="36" t="n">
        <f aca="false">O41+P41</f>
        <v>57105.8</v>
      </c>
      <c r="R41" s="36" t="n">
        <f aca="false">R42+R43+R44</f>
        <v>57105.8</v>
      </c>
      <c r="S41" s="36" t="n">
        <f aca="false">S42+S43+S44</f>
        <v>0</v>
      </c>
      <c r="T41" s="36" t="n">
        <f aca="false">R41+S41</f>
        <v>57105.8</v>
      </c>
      <c r="U41" s="36" t="n">
        <f aca="false">U42+U43+U44</f>
        <v>0</v>
      </c>
      <c r="V41" s="36" t="n">
        <f aca="false">T41+U41</f>
        <v>57105.8</v>
      </c>
      <c r="W41" s="36" t="n">
        <f aca="false">W42+W43+W44</f>
        <v>0</v>
      </c>
      <c r="X41" s="36" t="n">
        <f aca="false">V41+W41</f>
        <v>57105.8</v>
      </c>
      <c r="Y41" s="36" t="n">
        <f aca="false">Y42+Y43+Y44</f>
        <v>0</v>
      </c>
      <c r="Z41" s="36" t="n">
        <f aca="false">X41+Y41</f>
        <v>57105.8</v>
      </c>
    </row>
    <row r="42" customFormat="false" ht="97.5" hidden="false" customHeight="false" outlineLevel="0" collapsed="false">
      <c r="B42" s="23"/>
      <c r="C42" s="39" t="s">
        <v>49</v>
      </c>
      <c r="D42" s="35" t="n">
        <v>902</v>
      </c>
      <c r="E42" s="35" t="s">
        <v>24</v>
      </c>
      <c r="F42" s="35" t="s">
        <v>43</v>
      </c>
      <c r="G42" s="35" t="s">
        <v>48</v>
      </c>
      <c r="H42" s="35" t="s">
        <v>34</v>
      </c>
      <c r="I42" s="36" t="n">
        <v>56429.6</v>
      </c>
      <c r="J42" s="36"/>
      <c r="K42" s="36" t="n">
        <f aca="false">I42+J42</f>
        <v>56429.6</v>
      </c>
      <c r="L42" s="36"/>
      <c r="M42" s="36" t="n">
        <f aca="false">K42+L42</f>
        <v>56429.6</v>
      </c>
      <c r="N42" s="36"/>
      <c r="O42" s="36" t="n">
        <f aca="false">M42+N42</f>
        <v>56429.6</v>
      </c>
      <c r="P42" s="36"/>
      <c r="Q42" s="36" t="n">
        <f aca="false">O42+P42</f>
        <v>56429.6</v>
      </c>
      <c r="R42" s="36" t="n">
        <v>56429.6</v>
      </c>
      <c r="S42" s="36"/>
      <c r="T42" s="36" t="n">
        <f aca="false">R42+S42</f>
        <v>56429.6</v>
      </c>
      <c r="U42" s="36"/>
      <c r="V42" s="36" t="n">
        <f aca="false">T42+U42</f>
        <v>56429.6</v>
      </c>
      <c r="W42" s="36"/>
      <c r="X42" s="36" t="n">
        <f aca="false">V42+W42</f>
        <v>56429.6</v>
      </c>
      <c r="Y42" s="36"/>
      <c r="Z42" s="36" t="n">
        <f aca="false">X42+Y42</f>
        <v>56429.6</v>
      </c>
    </row>
    <row r="43" customFormat="false" ht="39" hidden="false" customHeight="false" outlineLevel="0" collapsed="false">
      <c r="B43" s="41"/>
      <c r="C43" s="42" t="s">
        <v>50</v>
      </c>
      <c r="D43" s="43" t="n">
        <v>902</v>
      </c>
      <c r="E43" s="43" t="s">
        <v>24</v>
      </c>
      <c r="F43" s="43" t="s">
        <v>43</v>
      </c>
      <c r="G43" s="43" t="s">
        <v>48</v>
      </c>
      <c r="H43" s="43" t="s">
        <v>51</v>
      </c>
      <c r="I43" s="36" t="n">
        <v>492.7</v>
      </c>
      <c r="J43" s="36"/>
      <c r="K43" s="36" t="n">
        <f aca="false">I43+J43</f>
        <v>492.7</v>
      </c>
      <c r="L43" s="36"/>
      <c r="M43" s="36" t="n">
        <f aca="false">K43+L43</f>
        <v>492.7</v>
      </c>
      <c r="N43" s="36"/>
      <c r="O43" s="36" t="n">
        <f aca="false">M43+N43</f>
        <v>492.7</v>
      </c>
      <c r="P43" s="36"/>
      <c r="Q43" s="36" t="n">
        <f aca="false">O43+P43</f>
        <v>492.7</v>
      </c>
      <c r="R43" s="36" t="n">
        <v>492.7</v>
      </c>
      <c r="S43" s="36"/>
      <c r="T43" s="36" t="n">
        <f aca="false">R43+S43</f>
        <v>492.7</v>
      </c>
      <c r="U43" s="36"/>
      <c r="V43" s="36" t="n">
        <f aca="false">T43+U43</f>
        <v>492.7</v>
      </c>
      <c r="W43" s="36"/>
      <c r="X43" s="36" t="n">
        <f aca="false">V43+W43</f>
        <v>492.7</v>
      </c>
      <c r="Y43" s="36"/>
      <c r="Z43" s="36" t="n">
        <f aca="false">X43+Y43</f>
        <v>492.7</v>
      </c>
    </row>
    <row r="44" customFormat="false" ht="19.5" hidden="false" customHeight="false" outlineLevel="0" collapsed="false">
      <c r="B44" s="23"/>
      <c r="C44" s="34" t="s">
        <v>52</v>
      </c>
      <c r="D44" s="35" t="n">
        <v>902</v>
      </c>
      <c r="E44" s="35" t="s">
        <v>24</v>
      </c>
      <c r="F44" s="35" t="s">
        <v>43</v>
      </c>
      <c r="G44" s="35" t="s">
        <v>48</v>
      </c>
      <c r="H44" s="35" t="s">
        <v>53</v>
      </c>
      <c r="I44" s="36" t="n">
        <v>183.5</v>
      </c>
      <c r="J44" s="36"/>
      <c r="K44" s="36" t="n">
        <f aca="false">I44+J44</f>
        <v>183.5</v>
      </c>
      <c r="L44" s="36"/>
      <c r="M44" s="36" t="n">
        <f aca="false">K44+L44</f>
        <v>183.5</v>
      </c>
      <c r="N44" s="36"/>
      <c r="O44" s="36" t="n">
        <f aca="false">M44+N44</f>
        <v>183.5</v>
      </c>
      <c r="P44" s="36"/>
      <c r="Q44" s="36" t="n">
        <f aca="false">O44+P44</f>
        <v>183.5</v>
      </c>
      <c r="R44" s="36" t="n">
        <v>183.5</v>
      </c>
      <c r="S44" s="36"/>
      <c r="T44" s="36" t="n">
        <f aca="false">R44+S44</f>
        <v>183.5</v>
      </c>
      <c r="U44" s="36"/>
      <c r="V44" s="36" t="n">
        <f aca="false">T44+U44</f>
        <v>183.5</v>
      </c>
      <c r="W44" s="36"/>
      <c r="X44" s="36" t="n">
        <f aca="false">V44+W44</f>
        <v>183.5</v>
      </c>
      <c r="Y44" s="36"/>
      <c r="Z44" s="36" t="n">
        <f aca="false">X44+Y44</f>
        <v>183.5</v>
      </c>
    </row>
    <row r="45" customFormat="false" ht="39" hidden="false" customHeight="false" outlineLevel="0" collapsed="false">
      <c r="B45" s="23"/>
      <c r="C45" s="34" t="s">
        <v>54</v>
      </c>
      <c r="D45" s="35" t="s">
        <v>55</v>
      </c>
      <c r="E45" s="44" t="s">
        <v>56</v>
      </c>
      <c r="F45" s="35" t="s">
        <v>57</v>
      </c>
      <c r="G45" s="35" t="s">
        <v>58</v>
      </c>
      <c r="H45" s="35"/>
      <c r="I45" s="36" t="n">
        <f aca="false">I46+I49+I52+I55+I58+I61+I64</f>
        <v>15361.6</v>
      </c>
      <c r="J45" s="36" t="n">
        <f aca="false">J46+J49+J52+J55+J58+J61+J64</f>
        <v>0</v>
      </c>
      <c r="K45" s="36" t="n">
        <f aca="false">I45+J45</f>
        <v>15361.6</v>
      </c>
      <c r="L45" s="36" t="n">
        <f aca="false">L46+L49+L52+L55+L58+L61+L64</f>
        <v>0</v>
      </c>
      <c r="M45" s="36" t="n">
        <f aca="false">K45+L45</f>
        <v>15361.6</v>
      </c>
      <c r="N45" s="36" t="n">
        <f aca="false">N46+N49+N52+N55+N58+N61+N64</f>
        <v>0</v>
      </c>
      <c r="O45" s="36" t="n">
        <f aca="false">M45+N45</f>
        <v>15361.6</v>
      </c>
      <c r="P45" s="36" t="n">
        <f aca="false">P46+P49+P52+P55+P58+P61+P64</f>
        <v>0</v>
      </c>
      <c r="Q45" s="36" t="n">
        <f aca="false">O45+P45</f>
        <v>15361.6</v>
      </c>
      <c r="R45" s="36" t="n">
        <f aca="false">R46+R49+R52+R55+R58+R61+R64</f>
        <v>15361.6</v>
      </c>
      <c r="S45" s="36" t="n">
        <f aca="false">S46+S49+S52+S55+S58+S61+S64</f>
        <v>0</v>
      </c>
      <c r="T45" s="36" t="n">
        <f aca="false">R45+S45</f>
        <v>15361.6</v>
      </c>
      <c r="U45" s="36" t="n">
        <f aca="false">U46+U49+U52+U55+U58+U61+U64</f>
        <v>0</v>
      </c>
      <c r="V45" s="36" t="n">
        <f aca="false">T45+U45</f>
        <v>15361.6</v>
      </c>
      <c r="W45" s="36" t="n">
        <f aca="false">W46+W49+W52+W55+W58+W61+W64</f>
        <v>0</v>
      </c>
      <c r="X45" s="36" t="n">
        <f aca="false">V45+W45</f>
        <v>15361.6</v>
      </c>
      <c r="Y45" s="36" t="n">
        <f aca="false">Y46+Y49+Y52+Y55+Y58+Y61+Y64</f>
        <v>0</v>
      </c>
      <c r="Z45" s="36" t="n">
        <f aca="false">X45+Y45</f>
        <v>15361.6</v>
      </c>
    </row>
    <row r="46" customFormat="false" ht="196.15" hidden="false" customHeight="true" outlineLevel="0" collapsed="false">
      <c r="B46" s="23"/>
      <c r="C46" s="34" t="s">
        <v>59</v>
      </c>
      <c r="D46" s="35" t="n">
        <v>902</v>
      </c>
      <c r="E46" s="35" t="s">
        <v>24</v>
      </c>
      <c r="F46" s="35" t="s">
        <v>43</v>
      </c>
      <c r="G46" s="35" t="s">
        <v>60</v>
      </c>
      <c r="H46" s="35"/>
      <c r="I46" s="36" t="n">
        <f aca="false">I47+I48</f>
        <v>979.7</v>
      </c>
      <c r="J46" s="36" t="n">
        <f aca="false">J47+J48</f>
        <v>0</v>
      </c>
      <c r="K46" s="36" t="n">
        <f aca="false">I46+J46</f>
        <v>979.7</v>
      </c>
      <c r="L46" s="36" t="n">
        <f aca="false">L47+L48</f>
        <v>0</v>
      </c>
      <c r="M46" s="36" t="n">
        <f aca="false">K46+L46</f>
        <v>979.7</v>
      </c>
      <c r="N46" s="36" t="n">
        <f aca="false">N47+N48</f>
        <v>0</v>
      </c>
      <c r="O46" s="36" t="n">
        <f aca="false">M46+N46</f>
        <v>979.7</v>
      </c>
      <c r="P46" s="36" t="n">
        <f aca="false">P47+P48</f>
        <v>0</v>
      </c>
      <c r="Q46" s="36" t="n">
        <f aca="false">O46+P46</f>
        <v>979.7</v>
      </c>
      <c r="R46" s="36" t="n">
        <f aca="false">R47+R48</f>
        <v>979.7</v>
      </c>
      <c r="S46" s="36" t="n">
        <f aca="false">S47+S48</f>
        <v>0</v>
      </c>
      <c r="T46" s="36" t="n">
        <f aca="false">R46+S46</f>
        <v>979.7</v>
      </c>
      <c r="U46" s="36" t="n">
        <f aca="false">U47+U48</f>
        <v>0</v>
      </c>
      <c r="V46" s="36" t="n">
        <f aca="false">T46+U46</f>
        <v>979.7</v>
      </c>
      <c r="W46" s="36" t="n">
        <f aca="false">W47+W48</f>
        <v>0</v>
      </c>
      <c r="X46" s="36" t="n">
        <f aca="false">V46+W46</f>
        <v>979.7</v>
      </c>
      <c r="Y46" s="36" t="n">
        <f aca="false">Y47+Y48</f>
        <v>0</v>
      </c>
      <c r="Z46" s="36" t="n">
        <f aca="false">X46+Y46</f>
        <v>979.7</v>
      </c>
    </row>
    <row r="47" customFormat="false" ht="97.5" hidden="false" customHeight="false" outlineLevel="0" collapsed="false">
      <c r="B47" s="23"/>
      <c r="C47" s="39" t="s">
        <v>49</v>
      </c>
      <c r="D47" s="35" t="n">
        <v>902</v>
      </c>
      <c r="E47" s="35" t="s">
        <v>24</v>
      </c>
      <c r="F47" s="35" t="s">
        <v>43</v>
      </c>
      <c r="G47" s="35" t="s">
        <v>60</v>
      </c>
      <c r="H47" s="35" t="s">
        <v>34</v>
      </c>
      <c r="I47" s="36" t="n">
        <v>895.7</v>
      </c>
      <c r="J47" s="36"/>
      <c r="K47" s="36" t="n">
        <f aca="false">I47+J47</f>
        <v>895.7</v>
      </c>
      <c r="L47" s="36"/>
      <c r="M47" s="36" t="n">
        <f aca="false">K47+L47</f>
        <v>895.7</v>
      </c>
      <c r="N47" s="36"/>
      <c r="O47" s="36" t="n">
        <f aca="false">M47+N47</f>
        <v>895.7</v>
      </c>
      <c r="P47" s="36"/>
      <c r="Q47" s="36" t="n">
        <f aca="false">O47+P47</f>
        <v>895.7</v>
      </c>
      <c r="R47" s="36" t="n">
        <v>895.7</v>
      </c>
      <c r="S47" s="36"/>
      <c r="T47" s="36" t="n">
        <f aca="false">R47+S47</f>
        <v>895.7</v>
      </c>
      <c r="U47" s="36"/>
      <c r="V47" s="36" t="n">
        <f aca="false">T47+U47</f>
        <v>895.7</v>
      </c>
      <c r="W47" s="36"/>
      <c r="X47" s="36" t="n">
        <f aca="false">V47+W47</f>
        <v>895.7</v>
      </c>
      <c r="Y47" s="36"/>
      <c r="Z47" s="36" t="n">
        <f aca="false">X47+Y47</f>
        <v>895.7</v>
      </c>
    </row>
    <row r="48" customFormat="false" ht="39" hidden="false" customHeight="false" outlineLevel="0" collapsed="false">
      <c r="B48" s="23"/>
      <c r="C48" s="34" t="s">
        <v>50</v>
      </c>
      <c r="D48" s="35" t="n">
        <v>902</v>
      </c>
      <c r="E48" s="35" t="s">
        <v>24</v>
      </c>
      <c r="F48" s="35" t="s">
        <v>43</v>
      </c>
      <c r="G48" s="35" t="s">
        <v>60</v>
      </c>
      <c r="H48" s="35" t="s">
        <v>51</v>
      </c>
      <c r="I48" s="36" t="n">
        <v>84</v>
      </c>
      <c r="J48" s="36"/>
      <c r="K48" s="36" t="n">
        <f aca="false">I48+J48</f>
        <v>84</v>
      </c>
      <c r="L48" s="36"/>
      <c r="M48" s="36" t="n">
        <f aca="false">K48+L48</f>
        <v>84</v>
      </c>
      <c r="N48" s="36"/>
      <c r="O48" s="36" t="n">
        <f aca="false">M48+N48</f>
        <v>84</v>
      </c>
      <c r="P48" s="36"/>
      <c r="Q48" s="36" t="n">
        <f aca="false">O48+P48</f>
        <v>84</v>
      </c>
      <c r="R48" s="36" t="n">
        <v>84</v>
      </c>
      <c r="S48" s="36"/>
      <c r="T48" s="36" t="n">
        <f aca="false">R48+S48</f>
        <v>84</v>
      </c>
      <c r="U48" s="36"/>
      <c r="V48" s="36" t="n">
        <f aca="false">T48+U48</f>
        <v>84</v>
      </c>
      <c r="W48" s="36"/>
      <c r="X48" s="36" t="n">
        <f aca="false">V48+W48</f>
        <v>84</v>
      </c>
      <c r="Y48" s="36"/>
      <c r="Z48" s="36" t="n">
        <f aca="false">X48+Y48</f>
        <v>84</v>
      </c>
    </row>
    <row r="49" customFormat="false" ht="58.5" hidden="false" customHeight="false" outlineLevel="0" collapsed="false">
      <c r="B49" s="23"/>
      <c r="C49" s="34" t="s">
        <v>61</v>
      </c>
      <c r="D49" s="35" t="n">
        <v>902</v>
      </c>
      <c r="E49" s="35" t="s">
        <v>24</v>
      </c>
      <c r="F49" s="35" t="s">
        <v>43</v>
      </c>
      <c r="G49" s="35" t="s">
        <v>62</v>
      </c>
      <c r="H49" s="35"/>
      <c r="I49" s="36" t="n">
        <f aca="false">I50+I51</f>
        <v>1953.4</v>
      </c>
      <c r="J49" s="36" t="n">
        <f aca="false">J50+J51</f>
        <v>0</v>
      </c>
      <c r="K49" s="36" t="n">
        <f aca="false">I49+J49</f>
        <v>1953.4</v>
      </c>
      <c r="L49" s="36" t="n">
        <f aca="false">L50+L51</f>
        <v>0</v>
      </c>
      <c r="M49" s="36" t="n">
        <f aca="false">K49+L49</f>
        <v>1953.4</v>
      </c>
      <c r="N49" s="36" t="n">
        <f aca="false">N50+N51</f>
        <v>0</v>
      </c>
      <c r="O49" s="36" t="n">
        <f aca="false">M49+N49</f>
        <v>1953.4</v>
      </c>
      <c r="P49" s="36" t="n">
        <f aca="false">P50+P51</f>
        <v>0</v>
      </c>
      <c r="Q49" s="36" t="n">
        <f aca="false">O49+P49</f>
        <v>1953.4</v>
      </c>
      <c r="R49" s="36" t="n">
        <f aca="false">R50+R51</f>
        <v>1953.4</v>
      </c>
      <c r="S49" s="36" t="n">
        <f aca="false">S50+S51</f>
        <v>0</v>
      </c>
      <c r="T49" s="36" t="n">
        <f aca="false">R49+S49</f>
        <v>1953.4</v>
      </c>
      <c r="U49" s="36" t="n">
        <f aca="false">U50+U51</f>
        <v>0</v>
      </c>
      <c r="V49" s="36" t="n">
        <f aca="false">T49+U49</f>
        <v>1953.4</v>
      </c>
      <c r="W49" s="36" t="n">
        <f aca="false">W50+W51</f>
        <v>0</v>
      </c>
      <c r="X49" s="36" t="n">
        <f aca="false">V49+W49</f>
        <v>1953.4</v>
      </c>
      <c r="Y49" s="36" t="n">
        <f aca="false">Y50+Y51</f>
        <v>0</v>
      </c>
      <c r="Z49" s="36" t="n">
        <f aca="false">X49+Y49</f>
        <v>1953.4</v>
      </c>
    </row>
    <row r="50" customFormat="false" ht="83.45" hidden="false" customHeight="true" outlineLevel="0" collapsed="false">
      <c r="B50" s="23"/>
      <c r="C50" s="39" t="s">
        <v>49</v>
      </c>
      <c r="D50" s="35" t="n">
        <v>902</v>
      </c>
      <c r="E50" s="35" t="s">
        <v>24</v>
      </c>
      <c r="F50" s="35" t="s">
        <v>43</v>
      </c>
      <c r="G50" s="35" t="s">
        <v>62</v>
      </c>
      <c r="H50" s="35" t="s">
        <v>34</v>
      </c>
      <c r="I50" s="36" t="n">
        <v>1791.4</v>
      </c>
      <c r="J50" s="36"/>
      <c r="K50" s="36" t="n">
        <f aca="false">I50+J50</f>
        <v>1791.4</v>
      </c>
      <c r="L50" s="36"/>
      <c r="M50" s="36" t="n">
        <f aca="false">K50+L50</f>
        <v>1791.4</v>
      </c>
      <c r="N50" s="36"/>
      <c r="O50" s="36" t="n">
        <f aca="false">M50+N50</f>
        <v>1791.4</v>
      </c>
      <c r="P50" s="36"/>
      <c r="Q50" s="36" t="n">
        <f aca="false">O50+P50</f>
        <v>1791.4</v>
      </c>
      <c r="R50" s="36" t="n">
        <v>1791.4</v>
      </c>
      <c r="S50" s="36"/>
      <c r="T50" s="36" t="n">
        <f aca="false">R50+S50</f>
        <v>1791.4</v>
      </c>
      <c r="U50" s="36"/>
      <c r="V50" s="36" t="n">
        <f aca="false">T50+U50</f>
        <v>1791.4</v>
      </c>
      <c r="W50" s="36"/>
      <c r="X50" s="36" t="n">
        <f aca="false">V50+W50</f>
        <v>1791.4</v>
      </c>
      <c r="Y50" s="36"/>
      <c r="Z50" s="36" t="n">
        <f aca="false">X50+Y50</f>
        <v>1791.4</v>
      </c>
    </row>
    <row r="51" customFormat="false" ht="39" hidden="false" customHeight="false" outlineLevel="0" collapsed="false">
      <c r="B51" s="23"/>
      <c r="C51" s="34" t="s">
        <v>50</v>
      </c>
      <c r="D51" s="35" t="n">
        <v>902</v>
      </c>
      <c r="E51" s="35" t="s">
        <v>24</v>
      </c>
      <c r="F51" s="35" t="s">
        <v>43</v>
      </c>
      <c r="G51" s="35" t="s">
        <v>62</v>
      </c>
      <c r="H51" s="35" t="s">
        <v>51</v>
      </c>
      <c r="I51" s="36" t="n">
        <v>162</v>
      </c>
      <c r="J51" s="36"/>
      <c r="K51" s="36" t="n">
        <f aca="false">I51+J51</f>
        <v>162</v>
      </c>
      <c r="L51" s="36"/>
      <c r="M51" s="36" t="n">
        <f aca="false">K51+L51</f>
        <v>162</v>
      </c>
      <c r="N51" s="36"/>
      <c r="O51" s="36" t="n">
        <f aca="false">M51+N51</f>
        <v>162</v>
      </c>
      <c r="P51" s="36"/>
      <c r="Q51" s="36" t="n">
        <f aca="false">O51+P51</f>
        <v>162</v>
      </c>
      <c r="R51" s="36" t="n">
        <v>162</v>
      </c>
      <c r="S51" s="36"/>
      <c r="T51" s="36" t="n">
        <f aca="false">R51+S51</f>
        <v>162</v>
      </c>
      <c r="U51" s="36"/>
      <c r="V51" s="36" t="n">
        <f aca="false">T51+U51</f>
        <v>162</v>
      </c>
      <c r="W51" s="36"/>
      <c r="X51" s="36" t="n">
        <f aca="false">V51+W51</f>
        <v>162</v>
      </c>
      <c r="Y51" s="36"/>
      <c r="Z51" s="36" t="n">
        <f aca="false">X51+Y51</f>
        <v>162</v>
      </c>
    </row>
    <row r="52" customFormat="false" ht="253.9" hidden="false" customHeight="true" outlineLevel="0" collapsed="false">
      <c r="B52" s="23"/>
      <c r="C52" s="34" t="s">
        <v>63</v>
      </c>
      <c r="D52" s="35" t="s">
        <v>26</v>
      </c>
      <c r="E52" s="35" t="s">
        <v>24</v>
      </c>
      <c r="F52" s="35" t="s">
        <v>43</v>
      </c>
      <c r="G52" s="35" t="s">
        <v>64</v>
      </c>
      <c r="H52" s="35"/>
      <c r="I52" s="36" t="n">
        <f aca="false">I53+I54</f>
        <v>1314.6</v>
      </c>
      <c r="J52" s="36" t="n">
        <f aca="false">J53+J54</f>
        <v>0</v>
      </c>
      <c r="K52" s="36" t="n">
        <f aca="false">I52+J52</f>
        <v>1314.6</v>
      </c>
      <c r="L52" s="36" t="n">
        <f aca="false">L53+L54</f>
        <v>0</v>
      </c>
      <c r="M52" s="36" t="n">
        <f aca="false">K52+L52</f>
        <v>1314.6</v>
      </c>
      <c r="N52" s="36" t="n">
        <f aca="false">N53+N54</f>
        <v>0</v>
      </c>
      <c r="O52" s="36" t="n">
        <f aca="false">M52+N52</f>
        <v>1314.6</v>
      </c>
      <c r="P52" s="36" t="n">
        <f aca="false">P53+P54</f>
        <v>0</v>
      </c>
      <c r="Q52" s="36" t="n">
        <f aca="false">O52+P52</f>
        <v>1314.6</v>
      </c>
      <c r="R52" s="36" t="n">
        <f aca="false">R53+R54</f>
        <v>1314.6</v>
      </c>
      <c r="S52" s="36" t="n">
        <f aca="false">S53+S54</f>
        <v>0</v>
      </c>
      <c r="T52" s="36" t="n">
        <f aca="false">R52+S52</f>
        <v>1314.6</v>
      </c>
      <c r="U52" s="36" t="n">
        <f aca="false">U53+U54</f>
        <v>0</v>
      </c>
      <c r="V52" s="36" t="n">
        <f aca="false">T52+U52</f>
        <v>1314.6</v>
      </c>
      <c r="W52" s="36" t="n">
        <f aca="false">W53+W54</f>
        <v>0</v>
      </c>
      <c r="X52" s="36" t="n">
        <f aca="false">V52+W52</f>
        <v>1314.6</v>
      </c>
      <c r="Y52" s="36" t="n">
        <f aca="false">Y53+Y54</f>
        <v>0</v>
      </c>
      <c r="Z52" s="36" t="n">
        <f aca="false">X52+Y52</f>
        <v>1314.6</v>
      </c>
    </row>
    <row r="53" customFormat="false" ht="97.5" hidden="false" customHeight="false" outlineLevel="0" collapsed="false">
      <c r="B53" s="23"/>
      <c r="C53" s="39" t="s">
        <v>49</v>
      </c>
      <c r="D53" s="35" t="s">
        <v>26</v>
      </c>
      <c r="E53" s="35" t="s">
        <v>24</v>
      </c>
      <c r="F53" s="35" t="s">
        <v>43</v>
      </c>
      <c r="G53" s="35" t="s">
        <v>64</v>
      </c>
      <c r="H53" s="35" t="s">
        <v>34</v>
      </c>
      <c r="I53" s="36" t="n">
        <v>1146.2</v>
      </c>
      <c r="J53" s="36"/>
      <c r="K53" s="36" t="n">
        <f aca="false">I53+J53</f>
        <v>1146.2</v>
      </c>
      <c r="L53" s="36"/>
      <c r="M53" s="36" t="n">
        <f aca="false">K53+L53</f>
        <v>1146.2</v>
      </c>
      <c r="N53" s="36"/>
      <c r="O53" s="36" t="n">
        <f aca="false">M53+N53</f>
        <v>1146.2</v>
      </c>
      <c r="P53" s="36"/>
      <c r="Q53" s="36" t="n">
        <f aca="false">O53+P53</f>
        <v>1146.2</v>
      </c>
      <c r="R53" s="36" t="n">
        <v>1146.2</v>
      </c>
      <c r="S53" s="36"/>
      <c r="T53" s="36" t="n">
        <f aca="false">R53+S53</f>
        <v>1146.2</v>
      </c>
      <c r="U53" s="36"/>
      <c r="V53" s="36" t="n">
        <f aca="false">T53+U53</f>
        <v>1146.2</v>
      </c>
      <c r="W53" s="36"/>
      <c r="X53" s="36" t="n">
        <f aca="false">V53+W53</f>
        <v>1146.2</v>
      </c>
      <c r="Y53" s="36"/>
      <c r="Z53" s="36" t="n">
        <f aca="false">X53+Y53</f>
        <v>1146.2</v>
      </c>
    </row>
    <row r="54" customFormat="false" ht="39" hidden="false" customHeight="false" outlineLevel="0" collapsed="false">
      <c r="B54" s="23"/>
      <c r="C54" s="34" t="s">
        <v>50</v>
      </c>
      <c r="D54" s="35" t="s">
        <v>26</v>
      </c>
      <c r="E54" s="35" t="s">
        <v>24</v>
      </c>
      <c r="F54" s="35" t="s">
        <v>43</v>
      </c>
      <c r="G54" s="35" t="s">
        <v>64</v>
      </c>
      <c r="H54" s="35" t="s">
        <v>51</v>
      </c>
      <c r="I54" s="36" t="n">
        <v>168.4</v>
      </c>
      <c r="J54" s="36"/>
      <c r="K54" s="36" t="n">
        <f aca="false">I54+J54</f>
        <v>168.4</v>
      </c>
      <c r="L54" s="36"/>
      <c r="M54" s="36" t="n">
        <f aca="false">K54+L54</f>
        <v>168.4</v>
      </c>
      <c r="N54" s="36"/>
      <c r="O54" s="36" t="n">
        <f aca="false">M54+N54</f>
        <v>168.4</v>
      </c>
      <c r="P54" s="36"/>
      <c r="Q54" s="36" t="n">
        <f aca="false">O54+P54</f>
        <v>168.4</v>
      </c>
      <c r="R54" s="36" t="n">
        <v>168.4</v>
      </c>
      <c r="S54" s="36"/>
      <c r="T54" s="36" t="n">
        <f aca="false">R54+S54</f>
        <v>168.4</v>
      </c>
      <c r="U54" s="36"/>
      <c r="V54" s="36" t="n">
        <f aca="false">T54+U54</f>
        <v>168.4</v>
      </c>
      <c r="W54" s="36"/>
      <c r="X54" s="36" t="n">
        <f aca="false">V54+W54</f>
        <v>168.4</v>
      </c>
      <c r="Y54" s="36"/>
      <c r="Z54" s="36" t="n">
        <f aca="false">X54+Y54</f>
        <v>168.4</v>
      </c>
    </row>
    <row r="55" customFormat="false" ht="78" hidden="false" customHeight="false" outlineLevel="0" collapsed="false">
      <c r="B55" s="23"/>
      <c r="C55" s="34" t="s">
        <v>65</v>
      </c>
      <c r="D55" s="35" t="n">
        <v>902</v>
      </c>
      <c r="E55" s="35" t="s">
        <v>24</v>
      </c>
      <c r="F55" s="35" t="s">
        <v>43</v>
      </c>
      <c r="G55" s="35" t="s">
        <v>66</v>
      </c>
      <c r="H55" s="35"/>
      <c r="I55" s="36" t="n">
        <f aca="false">I56+I57</f>
        <v>979.9</v>
      </c>
      <c r="J55" s="36" t="n">
        <f aca="false">J56+J57</f>
        <v>0</v>
      </c>
      <c r="K55" s="36" t="n">
        <f aca="false">I55+J55</f>
        <v>979.9</v>
      </c>
      <c r="L55" s="36" t="n">
        <f aca="false">L56+L57</f>
        <v>0</v>
      </c>
      <c r="M55" s="36" t="n">
        <f aca="false">K55+L55</f>
        <v>979.9</v>
      </c>
      <c r="N55" s="36" t="n">
        <f aca="false">N56+N57</f>
        <v>0</v>
      </c>
      <c r="O55" s="36" t="n">
        <f aca="false">M55+N55</f>
        <v>979.9</v>
      </c>
      <c r="P55" s="36" t="n">
        <f aca="false">P56+P57</f>
        <v>0</v>
      </c>
      <c r="Q55" s="36" t="n">
        <f aca="false">O55+P55</f>
        <v>979.9</v>
      </c>
      <c r="R55" s="36" t="n">
        <f aca="false">R56+R57</f>
        <v>979.9</v>
      </c>
      <c r="S55" s="36" t="n">
        <f aca="false">S56+S57</f>
        <v>0</v>
      </c>
      <c r="T55" s="36" t="n">
        <f aca="false">R55+S55</f>
        <v>979.9</v>
      </c>
      <c r="U55" s="36" t="n">
        <f aca="false">U56+U57</f>
        <v>0</v>
      </c>
      <c r="V55" s="36" t="n">
        <f aca="false">T55+U55</f>
        <v>979.9</v>
      </c>
      <c r="W55" s="36" t="n">
        <f aca="false">W56+W57</f>
        <v>0</v>
      </c>
      <c r="X55" s="36" t="n">
        <f aca="false">V55+W55</f>
        <v>979.9</v>
      </c>
      <c r="Y55" s="36" t="n">
        <f aca="false">Y56+Y57</f>
        <v>0</v>
      </c>
      <c r="Z55" s="36" t="n">
        <f aca="false">X55+Y55</f>
        <v>979.9</v>
      </c>
    </row>
    <row r="56" customFormat="false" ht="97.5" hidden="false" customHeight="false" outlineLevel="0" collapsed="false">
      <c r="B56" s="23"/>
      <c r="C56" s="39" t="s">
        <v>49</v>
      </c>
      <c r="D56" s="35" t="n">
        <v>902</v>
      </c>
      <c r="E56" s="35" t="s">
        <v>24</v>
      </c>
      <c r="F56" s="35" t="s">
        <v>43</v>
      </c>
      <c r="G56" s="35" t="s">
        <v>66</v>
      </c>
      <c r="H56" s="35" t="s">
        <v>34</v>
      </c>
      <c r="I56" s="36" t="n">
        <v>895.7</v>
      </c>
      <c r="J56" s="36"/>
      <c r="K56" s="36" t="n">
        <f aca="false">I56+J56</f>
        <v>895.7</v>
      </c>
      <c r="L56" s="36"/>
      <c r="M56" s="36" t="n">
        <f aca="false">K56+L56</f>
        <v>895.7</v>
      </c>
      <c r="N56" s="36"/>
      <c r="O56" s="36" t="n">
        <f aca="false">M56+N56</f>
        <v>895.7</v>
      </c>
      <c r="P56" s="36"/>
      <c r="Q56" s="36" t="n">
        <f aca="false">O56+P56</f>
        <v>895.7</v>
      </c>
      <c r="R56" s="36" t="n">
        <v>895.7</v>
      </c>
      <c r="S56" s="36"/>
      <c r="T56" s="36" t="n">
        <f aca="false">R56+S56</f>
        <v>895.7</v>
      </c>
      <c r="U56" s="36"/>
      <c r="V56" s="36" t="n">
        <f aca="false">T56+U56</f>
        <v>895.7</v>
      </c>
      <c r="W56" s="36"/>
      <c r="X56" s="36" t="n">
        <f aca="false">V56+W56</f>
        <v>895.7</v>
      </c>
      <c r="Y56" s="36"/>
      <c r="Z56" s="36" t="n">
        <f aca="false">X56+Y56</f>
        <v>895.7</v>
      </c>
    </row>
    <row r="57" customFormat="false" ht="39" hidden="false" customHeight="false" outlineLevel="0" collapsed="false">
      <c r="B57" s="23"/>
      <c r="C57" s="34" t="s">
        <v>50</v>
      </c>
      <c r="D57" s="35" t="n">
        <v>902</v>
      </c>
      <c r="E57" s="35" t="s">
        <v>24</v>
      </c>
      <c r="F57" s="35" t="s">
        <v>43</v>
      </c>
      <c r="G57" s="35" t="s">
        <v>66</v>
      </c>
      <c r="H57" s="35" t="s">
        <v>51</v>
      </c>
      <c r="I57" s="36" t="n">
        <v>84.2</v>
      </c>
      <c r="J57" s="36"/>
      <c r="K57" s="36" t="n">
        <f aca="false">I57+J57</f>
        <v>84.2</v>
      </c>
      <c r="L57" s="36"/>
      <c r="M57" s="36" t="n">
        <f aca="false">K57+L57</f>
        <v>84.2</v>
      </c>
      <c r="N57" s="36"/>
      <c r="O57" s="36" t="n">
        <f aca="false">M57+N57</f>
        <v>84.2</v>
      </c>
      <c r="P57" s="36"/>
      <c r="Q57" s="36" t="n">
        <f aca="false">O57+P57</f>
        <v>84.2</v>
      </c>
      <c r="R57" s="36" t="n">
        <v>84.2</v>
      </c>
      <c r="S57" s="36"/>
      <c r="T57" s="36" t="n">
        <f aca="false">R57+S57</f>
        <v>84.2</v>
      </c>
      <c r="U57" s="36"/>
      <c r="V57" s="36" t="n">
        <f aca="false">T57+U57</f>
        <v>84.2</v>
      </c>
      <c r="W57" s="36"/>
      <c r="X57" s="36" t="n">
        <f aca="false">V57+W57</f>
        <v>84.2</v>
      </c>
      <c r="Y57" s="36"/>
      <c r="Z57" s="36" t="n">
        <f aca="false">X57+Y57</f>
        <v>84.2</v>
      </c>
    </row>
    <row r="58" customFormat="false" ht="59.45" hidden="false" customHeight="true" outlineLevel="0" collapsed="false">
      <c r="B58" s="23"/>
      <c r="C58" s="34" t="s">
        <v>67</v>
      </c>
      <c r="D58" s="35" t="n">
        <v>902</v>
      </c>
      <c r="E58" s="35" t="s">
        <v>24</v>
      </c>
      <c r="F58" s="35" t="s">
        <v>43</v>
      </c>
      <c r="G58" s="35" t="s">
        <v>68</v>
      </c>
      <c r="H58" s="35"/>
      <c r="I58" s="36" t="n">
        <f aca="false">I59+I60</f>
        <v>5138.5</v>
      </c>
      <c r="J58" s="36" t="n">
        <f aca="false">J59+J60</f>
        <v>0</v>
      </c>
      <c r="K58" s="36" t="n">
        <f aca="false">I58+J58</f>
        <v>5138.5</v>
      </c>
      <c r="L58" s="36" t="n">
        <f aca="false">L59+L60</f>
        <v>0</v>
      </c>
      <c r="M58" s="36" t="n">
        <f aca="false">K58+L58</f>
        <v>5138.5</v>
      </c>
      <c r="N58" s="36" t="n">
        <f aca="false">N59+N60</f>
        <v>0</v>
      </c>
      <c r="O58" s="36" t="n">
        <f aca="false">M58+N58</f>
        <v>5138.5</v>
      </c>
      <c r="P58" s="36" t="n">
        <f aca="false">P59+P60</f>
        <v>0</v>
      </c>
      <c r="Q58" s="36" t="n">
        <f aca="false">O58+P58</f>
        <v>5138.5</v>
      </c>
      <c r="R58" s="36" t="n">
        <f aca="false">R59+R60</f>
        <v>5138.5</v>
      </c>
      <c r="S58" s="36" t="n">
        <f aca="false">S59+S60</f>
        <v>0</v>
      </c>
      <c r="T58" s="36" t="n">
        <f aca="false">R58+S58</f>
        <v>5138.5</v>
      </c>
      <c r="U58" s="36" t="n">
        <f aca="false">U59+U60</f>
        <v>0</v>
      </c>
      <c r="V58" s="36" t="n">
        <f aca="false">T58+U58</f>
        <v>5138.5</v>
      </c>
      <c r="W58" s="36" t="n">
        <f aca="false">W59+W60</f>
        <v>0</v>
      </c>
      <c r="X58" s="36" t="n">
        <f aca="false">V58+W58</f>
        <v>5138.5</v>
      </c>
      <c r="Y58" s="36" t="n">
        <f aca="false">Y59+Y60</f>
        <v>0</v>
      </c>
      <c r="Z58" s="36" t="n">
        <f aca="false">X58+Y58</f>
        <v>5138.5</v>
      </c>
    </row>
    <row r="59" customFormat="false" ht="100.15" hidden="false" customHeight="true" outlineLevel="0" collapsed="false">
      <c r="B59" s="23"/>
      <c r="C59" s="39" t="s">
        <v>49</v>
      </c>
      <c r="D59" s="35" t="n">
        <v>902</v>
      </c>
      <c r="E59" s="35" t="s">
        <v>24</v>
      </c>
      <c r="F59" s="35" t="s">
        <v>43</v>
      </c>
      <c r="G59" s="35" t="s">
        <v>68</v>
      </c>
      <c r="H59" s="35" t="s">
        <v>34</v>
      </c>
      <c r="I59" s="36" t="n">
        <v>4717.5</v>
      </c>
      <c r="J59" s="36"/>
      <c r="K59" s="36" t="n">
        <f aca="false">I59+J59</f>
        <v>4717.5</v>
      </c>
      <c r="L59" s="36"/>
      <c r="M59" s="36" t="n">
        <f aca="false">K59+L59</f>
        <v>4717.5</v>
      </c>
      <c r="N59" s="36"/>
      <c r="O59" s="36" t="n">
        <f aca="false">M59+N59</f>
        <v>4717.5</v>
      </c>
      <c r="P59" s="36"/>
      <c r="Q59" s="36" t="n">
        <f aca="false">O59+P59</f>
        <v>4717.5</v>
      </c>
      <c r="R59" s="36" t="n">
        <v>4717.5</v>
      </c>
      <c r="S59" s="36"/>
      <c r="T59" s="36" t="n">
        <f aca="false">R59+S59</f>
        <v>4717.5</v>
      </c>
      <c r="U59" s="36"/>
      <c r="V59" s="36" t="n">
        <f aca="false">T59+U59</f>
        <v>4717.5</v>
      </c>
      <c r="W59" s="36"/>
      <c r="X59" s="36" t="n">
        <f aca="false">V59+W59</f>
        <v>4717.5</v>
      </c>
      <c r="Y59" s="36"/>
      <c r="Z59" s="36" t="n">
        <f aca="false">X59+Y59</f>
        <v>4717.5</v>
      </c>
    </row>
    <row r="60" customFormat="false" ht="39" hidden="false" customHeight="false" outlineLevel="0" collapsed="false">
      <c r="B60" s="23"/>
      <c r="C60" s="34" t="s">
        <v>50</v>
      </c>
      <c r="D60" s="35" t="n">
        <v>902</v>
      </c>
      <c r="E60" s="35" t="s">
        <v>24</v>
      </c>
      <c r="F60" s="35" t="s">
        <v>43</v>
      </c>
      <c r="G60" s="35" t="s">
        <v>68</v>
      </c>
      <c r="H60" s="35" t="s">
        <v>51</v>
      </c>
      <c r="I60" s="36" t="n">
        <v>421</v>
      </c>
      <c r="J60" s="36"/>
      <c r="K60" s="36" t="n">
        <f aca="false">I60+J60</f>
        <v>421</v>
      </c>
      <c r="L60" s="36"/>
      <c r="M60" s="36" t="n">
        <f aca="false">K60+L60</f>
        <v>421</v>
      </c>
      <c r="N60" s="36"/>
      <c r="O60" s="36" t="n">
        <f aca="false">M60+N60</f>
        <v>421</v>
      </c>
      <c r="P60" s="36"/>
      <c r="Q60" s="36" t="n">
        <f aca="false">O60+P60</f>
        <v>421</v>
      </c>
      <c r="R60" s="36" t="n">
        <v>421</v>
      </c>
      <c r="S60" s="36"/>
      <c r="T60" s="36" t="n">
        <f aca="false">R60+S60</f>
        <v>421</v>
      </c>
      <c r="U60" s="36"/>
      <c r="V60" s="36" t="n">
        <f aca="false">T60+U60</f>
        <v>421</v>
      </c>
      <c r="W60" s="36"/>
      <c r="X60" s="36" t="n">
        <f aca="false">V60+W60</f>
        <v>421</v>
      </c>
      <c r="Y60" s="36"/>
      <c r="Z60" s="36" t="n">
        <f aca="false">X60+Y60</f>
        <v>421</v>
      </c>
    </row>
    <row r="61" customFormat="false" ht="63" hidden="false" customHeight="true" outlineLevel="0" collapsed="false">
      <c r="B61" s="23"/>
      <c r="C61" s="34" t="s">
        <v>69</v>
      </c>
      <c r="D61" s="35" t="n">
        <v>902</v>
      </c>
      <c r="E61" s="35" t="s">
        <v>24</v>
      </c>
      <c r="F61" s="35" t="s">
        <v>43</v>
      </c>
      <c r="G61" s="35" t="s">
        <v>70</v>
      </c>
      <c r="H61" s="35"/>
      <c r="I61" s="36" t="n">
        <f aca="false">I62+I63</f>
        <v>4015.8</v>
      </c>
      <c r="J61" s="36" t="n">
        <f aca="false">J62+J63</f>
        <v>0</v>
      </c>
      <c r="K61" s="36" t="n">
        <f aca="false">I61+J61</f>
        <v>4015.8</v>
      </c>
      <c r="L61" s="36" t="n">
        <f aca="false">L62+L63</f>
        <v>0</v>
      </c>
      <c r="M61" s="36" t="n">
        <f aca="false">K61+L61</f>
        <v>4015.8</v>
      </c>
      <c r="N61" s="36" t="n">
        <f aca="false">N62+N63</f>
        <v>0</v>
      </c>
      <c r="O61" s="36" t="n">
        <f aca="false">M61+N61</f>
        <v>4015.8</v>
      </c>
      <c r="P61" s="36" t="n">
        <f aca="false">P62+P63</f>
        <v>0</v>
      </c>
      <c r="Q61" s="36" t="n">
        <f aca="false">O61+P61</f>
        <v>4015.8</v>
      </c>
      <c r="R61" s="36" t="n">
        <f aca="false">R62+R63</f>
        <v>4015.8</v>
      </c>
      <c r="S61" s="36" t="n">
        <f aca="false">S62+S63</f>
        <v>0</v>
      </c>
      <c r="T61" s="36" t="n">
        <f aca="false">R61+S61</f>
        <v>4015.8</v>
      </c>
      <c r="U61" s="36" t="n">
        <f aca="false">U62+U63</f>
        <v>0</v>
      </c>
      <c r="V61" s="36" t="n">
        <f aca="false">T61+U61</f>
        <v>4015.8</v>
      </c>
      <c r="W61" s="36" t="n">
        <f aca="false">W62+W63</f>
        <v>0</v>
      </c>
      <c r="X61" s="36" t="n">
        <f aca="false">V61+W61</f>
        <v>4015.8</v>
      </c>
      <c r="Y61" s="36" t="n">
        <f aca="false">Y62+Y63</f>
        <v>0</v>
      </c>
      <c r="Z61" s="36" t="n">
        <f aca="false">X61+Y61</f>
        <v>4015.8</v>
      </c>
    </row>
    <row r="62" customFormat="false" ht="83.45" hidden="false" customHeight="true" outlineLevel="0" collapsed="false">
      <c r="B62" s="23"/>
      <c r="C62" s="39" t="s">
        <v>33</v>
      </c>
      <c r="D62" s="35" t="n">
        <v>902</v>
      </c>
      <c r="E62" s="35" t="s">
        <v>24</v>
      </c>
      <c r="F62" s="35" t="s">
        <v>43</v>
      </c>
      <c r="G62" s="35" t="s">
        <v>70</v>
      </c>
      <c r="H62" s="35" t="s">
        <v>34</v>
      </c>
      <c r="I62" s="36" t="n">
        <v>3763.2</v>
      </c>
      <c r="J62" s="36"/>
      <c r="K62" s="36" t="n">
        <f aca="false">I62+J62</f>
        <v>3763.2</v>
      </c>
      <c r="L62" s="36"/>
      <c r="M62" s="36" t="n">
        <f aca="false">K62+L62</f>
        <v>3763.2</v>
      </c>
      <c r="N62" s="36"/>
      <c r="O62" s="36" t="n">
        <f aca="false">M62+N62</f>
        <v>3763.2</v>
      </c>
      <c r="P62" s="36"/>
      <c r="Q62" s="36" t="n">
        <f aca="false">O62+P62</f>
        <v>3763.2</v>
      </c>
      <c r="R62" s="36" t="n">
        <v>3763.2</v>
      </c>
      <c r="S62" s="36"/>
      <c r="T62" s="36" t="n">
        <f aca="false">R62+S62</f>
        <v>3763.2</v>
      </c>
      <c r="U62" s="36"/>
      <c r="V62" s="36" t="n">
        <f aca="false">T62+U62</f>
        <v>3763.2</v>
      </c>
      <c r="W62" s="36"/>
      <c r="X62" s="36" t="n">
        <f aca="false">V62+W62</f>
        <v>3763.2</v>
      </c>
      <c r="Y62" s="36"/>
      <c r="Z62" s="36" t="n">
        <f aca="false">X62+Y62</f>
        <v>3763.2</v>
      </c>
    </row>
    <row r="63" customFormat="false" ht="39" hidden="false" customHeight="false" outlineLevel="0" collapsed="false">
      <c r="B63" s="23"/>
      <c r="C63" s="34" t="s">
        <v>50</v>
      </c>
      <c r="D63" s="35" t="n">
        <v>902</v>
      </c>
      <c r="E63" s="35" t="s">
        <v>24</v>
      </c>
      <c r="F63" s="35" t="s">
        <v>43</v>
      </c>
      <c r="G63" s="35" t="s">
        <v>70</v>
      </c>
      <c r="H63" s="35" t="s">
        <v>51</v>
      </c>
      <c r="I63" s="36" t="n">
        <v>252.6</v>
      </c>
      <c r="J63" s="36"/>
      <c r="K63" s="36" t="n">
        <f aca="false">I63+J63</f>
        <v>252.6</v>
      </c>
      <c r="L63" s="36"/>
      <c r="M63" s="36" t="n">
        <f aca="false">K63+L63</f>
        <v>252.6</v>
      </c>
      <c r="N63" s="36"/>
      <c r="O63" s="36" t="n">
        <f aca="false">M63+N63</f>
        <v>252.6</v>
      </c>
      <c r="P63" s="36"/>
      <c r="Q63" s="36" t="n">
        <f aca="false">O63+P63</f>
        <v>252.6</v>
      </c>
      <c r="R63" s="36" t="n">
        <v>252.6</v>
      </c>
      <c r="S63" s="36"/>
      <c r="T63" s="36" t="n">
        <f aca="false">R63+S63</f>
        <v>252.6</v>
      </c>
      <c r="U63" s="36"/>
      <c r="V63" s="36" t="n">
        <f aca="false">T63+U63</f>
        <v>252.6</v>
      </c>
      <c r="W63" s="36"/>
      <c r="X63" s="36" t="n">
        <f aca="false">V63+W63</f>
        <v>252.6</v>
      </c>
      <c r="Y63" s="36"/>
      <c r="Z63" s="36" t="n">
        <f aca="false">X63+Y63</f>
        <v>252.6</v>
      </c>
    </row>
    <row r="64" customFormat="false" ht="235.15" hidden="false" customHeight="true" outlineLevel="0" collapsed="false">
      <c r="B64" s="23"/>
      <c r="C64" s="34" t="s">
        <v>71</v>
      </c>
      <c r="D64" s="35" t="n">
        <v>902</v>
      </c>
      <c r="E64" s="35" t="s">
        <v>24</v>
      </c>
      <c r="F64" s="35" t="s">
        <v>43</v>
      </c>
      <c r="G64" s="35" t="s">
        <v>72</v>
      </c>
      <c r="H64" s="35"/>
      <c r="I64" s="36" t="n">
        <f aca="false">I65+I66</f>
        <v>979.7</v>
      </c>
      <c r="J64" s="36" t="n">
        <f aca="false">J65+J66</f>
        <v>0</v>
      </c>
      <c r="K64" s="36" t="n">
        <f aca="false">I64+J64</f>
        <v>979.7</v>
      </c>
      <c r="L64" s="36" t="n">
        <f aca="false">L65+L66</f>
        <v>0</v>
      </c>
      <c r="M64" s="36" t="n">
        <f aca="false">K64+L64</f>
        <v>979.7</v>
      </c>
      <c r="N64" s="36" t="n">
        <f aca="false">N65+N66</f>
        <v>0</v>
      </c>
      <c r="O64" s="36" t="n">
        <f aca="false">M64+N64</f>
        <v>979.7</v>
      </c>
      <c r="P64" s="36" t="n">
        <f aca="false">P65+P66</f>
        <v>0</v>
      </c>
      <c r="Q64" s="36" t="n">
        <f aca="false">O64+P64</f>
        <v>979.7</v>
      </c>
      <c r="R64" s="36" t="n">
        <f aca="false">R65+R66</f>
        <v>979.7</v>
      </c>
      <c r="S64" s="36" t="n">
        <f aca="false">S65+S66</f>
        <v>0</v>
      </c>
      <c r="T64" s="36" t="n">
        <f aca="false">R64+S64</f>
        <v>979.7</v>
      </c>
      <c r="U64" s="36" t="n">
        <f aca="false">U65+U66</f>
        <v>0</v>
      </c>
      <c r="V64" s="36" t="n">
        <f aca="false">T64+U64</f>
        <v>979.7</v>
      </c>
      <c r="W64" s="36" t="n">
        <f aca="false">W65+W66</f>
        <v>0</v>
      </c>
      <c r="X64" s="36" t="n">
        <f aca="false">V64+W64</f>
        <v>979.7</v>
      </c>
      <c r="Y64" s="36" t="n">
        <f aca="false">Y65+Y66</f>
        <v>0</v>
      </c>
      <c r="Z64" s="36" t="n">
        <f aca="false">X64+Y64</f>
        <v>979.7</v>
      </c>
    </row>
    <row r="65" customFormat="false" ht="81" hidden="false" customHeight="true" outlineLevel="0" collapsed="false">
      <c r="B65" s="23"/>
      <c r="C65" s="39" t="s">
        <v>33</v>
      </c>
      <c r="D65" s="35" t="n">
        <v>902</v>
      </c>
      <c r="E65" s="35" t="s">
        <v>24</v>
      </c>
      <c r="F65" s="35" t="s">
        <v>43</v>
      </c>
      <c r="G65" s="35" t="s">
        <v>72</v>
      </c>
      <c r="H65" s="35" t="s">
        <v>34</v>
      </c>
      <c r="I65" s="36" t="n">
        <v>895.5</v>
      </c>
      <c r="J65" s="36"/>
      <c r="K65" s="36" t="n">
        <f aca="false">I65+J65</f>
        <v>895.5</v>
      </c>
      <c r="L65" s="36"/>
      <c r="M65" s="36" t="n">
        <f aca="false">K65+L65</f>
        <v>895.5</v>
      </c>
      <c r="N65" s="36"/>
      <c r="O65" s="36" t="n">
        <f aca="false">M65+N65</f>
        <v>895.5</v>
      </c>
      <c r="P65" s="36"/>
      <c r="Q65" s="36" t="n">
        <f aca="false">O65+P65</f>
        <v>895.5</v>
      </c>
      <c r="R65" s="36" t="n">
        <v>895.5</v>
      </c>
      <c r="S65" s="36"/>
      <c r="T65" s="36" t="n">
        <f aca="false">R65+S65</f>
        <v>895.5</v>
      </c>
      <c r="U65" s="36"/>
      <c r="V65" s="36" t="n">
        <f aca="false">T65+U65</f>
        <v>895.5</v>
      </c>
      <c r="W65" s="36"/>
      <c r="X65" s="36" t="n">
        <f aca="false">V65+W65</f>
        <v>895.5</v>
      </c>
      <c r="Y65" s="36"/>
      <c r="Z65" s="36" t="n">
        <f aca="false">X65+Y65</f>
        <v>895.5</v>
      </c>
    </row>
    <row r="66" customFormat="false" ht="39" hidden="false" customHeight="false" outlineLevel="0" collapsed="false">
      <c r="B66" s="23"/>
      <c r="C66" s="34" t="s">
        <v>50</v>
      </c>
      <c r="D66" s="35" t="n">
        <v>902</v>
      </c>
      <c r="E66" s="35" t="s">
        <v>24</v>
      </c>
      <c r="F66" s="35" t="s">
        <v>43</v>
      </c>
      <c r="G66" s="35" t="s">
        <v>72</v>
      </c>
      <c r="H66" s="35" t="s">
        <v>51</v>
      </c>
      <c r="I66" s="36" t="n">
        <v>84.2</v>
      </c>
      <c r="J66" s="36"/>
      <c r="K66" s="36" t="n">
        <f aca="false">I66+J66</f>
        <v>84.2</v>
      </c>
      <c r="L66" s="36"/>
      <c r="M66" s="36" t="n">
        <f aca="false">K66+L66</f>
        <v>84.2</v>
      </c>
      <c r="N66" s="36"/>
      <c r="O66" s="36" t="n">
        <f aca="false">M66+N66</f>
        <v>84.2</v>
      </c>
      <c r="P66" s="36"/>
      <c r="Q66" s="36" t="n">
        <f aca="false">O66+P66</f>
        <v>84.2</v>
      </c>
      <c r="R66" s="36" t="n">
        <v>84.2</v>
      </c>
      <c r="S66" s="36"/>
      <c r="T66" s="36" t="n">
        <f aca="false">R66+S66</f>
        <v>84.2</v>
      </c>
      <c r="U66" s="36"/>
      <c r="V66" s="36" t="n">
        <f aca="false">T66+U66</f>
        <v>84.2</v>
      </c>
      <c r="W66" s="36"/>
      <c r="X66" s="36" t="n">
        <f aca="false">V66+W66</f>
        <v>84.2</v>
      </c>
      <c r="Y66" s="36"/>
      <c r="Z66" s="36" t="n">
        <f aca="false">X66+Y66</f>
        <v>84.2</v>
      </c>
    </row>
    <row r="67" customFormat="false" ht="19.5" hidden="false" customHeight="false" outlineLevel="0" collapsed="false">
      <c r="B67" s="23"/>
      <c r="C67" s="34" t="s">
        <v>73</v>
      </c>
      <c r="D67" s="35" t="s">
        <v>26</v>
      </c>
      <c r="E67" s="35" t="s">
        <v>24</v>
      </c>
      <c r="F67" s="35" t="s">
        <v>74</v>
      </c>
      <c r="G67" s="35"/>
      <c r="H67" s="35"/>
      <c r="I67" s="36" t="n">
        <f aca="false">I68</f>
        <v>85.9</v>
      </c>
      <c r="J67" s="36" t="n">
        <f aca="false">J68</f>
        <v>-2.6</v>
      </c>
      <c r="K67" s="36" t="n">
        <f aca="false">I67+J67</f>
        <v>83.3</v>
      </c>
      <c r="L67" s="36" t="n">
        <f aca="false">L68</f>
        <v>0</v>
      </c>
      <c r="M67" s="36" t="n">
        <f aca="false">K67+L67</f>
        <v>83.3</v>
      </c>
      <c r="N67" s="36" t="n">
        <f aca="false">N68</f>
        <v>0</v>
      </c>
      <c r="O67" s="36" t="n">
        <f aca="false">M67+N67</f>
        <v>83.3</v>
      </c>
      <c r="P67" s="36" t="n">
        <f aca="false">P68</f>
        <v>0</v>
      </c>
      <c r="Q67" s="36" t="n">
        <f aca="false">O67+P67</f>
        <v>83.3</v>
      </c>
      <c r="R67" s="36" t="n">
        <f aca="false">R68</f>
        <v>145.4</v>
      </c>
      <c r="S67" s="36" t="n">
        <f aca="false">S68</f>
        <v>-135.4</v>
      </c>
      <c r="T67" s="36" t="n">
        <f aca="false">R67+S67</f>
        <v>10</v>
      </c>
      <c r="U67" s="36" t="n">
        <f aca="false">U68</f>
        <v>0</v>
      </c>
      <c r="V67" s="36" t="n">
        <f aca="false">T67+U67</f>
        <v>10</v>
      </c>
      <c r="W67" s="36" t="n">
        <f aca="false">W68</f>
        <v>0</v>
      </c>
      <c r="X67" s="36" t="n">
        <f aca="false">V67+W67</f>
        <v>10</v>
      </c>
      <c r="Y67" s="36" t="n">
        <f aca="false">Y68</f>
        <v>0</v>
      </c>
      <c r="Z67" s="36" t="n">
        <f aca="false">X67+Y67</f>
        <v>10</v>
      </c>
    </row>
    <row r="68" customFormat="false" ht="62.45" hidden="false" customHeight="true" outlineLevel="0" collapsed="false">
      <c r="B68" s="23"/>
      <c r="C68" s="34" t="s">
        <v>75</v>
      </c>
      <c r="D68" s="35" t="s">
        <v>26</v>
      </c>
      <c r="E68" s="35" t="s">
        <v>24</v>
      </c>
      <c r="F68" s="35" t="s">
        <v>74</v>
      </c>
      <c r="G68" s="35" t="s">
        <v>76</v>
      </c>
      <c r="H68" s="35"/>
      <c r="I68" s="36" t="n">
        <f aca="false">I69</f>
        <v>85.9</v>
      </c>
      <c r="J68" s="36" t="n">
        <f aca="false">J69</f>
        <v>-2.6</v>
      </c>
      <c r="K68" s="36" t="n">
        <f aca="false">I68+J68</f>
        <v>83.3</v>
      </c>
      <c r="L68" s="36" t="n">
        <f aca="false">L69</f>
        <v>0</v>
      </c>
      <c r="M68" s="36" t="n">
        <f aca="false">K68+L68</f>
        <v>83.3</v>
      </c>
      <c r="N68" s="36" t="n">
        <f aca="false">N69</f>
        <v>0</v>
      </c>
      <c r="O68" s="36" t="n">
        <f aca="false">M68+N68</f>
        <v>83.3</v>
      </c>
      <c r="P68" s="36" t="n">
        <f aca="false">P69</f>
        <v>0</v>
      </c>
      <c r="Q68" s="36" t="n">
        <f aca="false">O68+P68</f>
        <v>83.3</v>
      </c>
      <c r="R68" s="36" t="n">
        <f aca="false">R69</f>
        <v>145.4</v>
      </c>
      <c r="S68" s="36" t="n">
        <f aca="false">S69</f>
        <v>-135.4</v>
      </c>
      <c r="T68" s="36" t="n">
        <f aca="false">R68+S68</f>
        <v>10</v>
      </c>
      <c r="U68" s="36" t="n">
        <f aca="false">U69</f>
        <v>0</v>
      </c>
      <c r="V68" s="36" t="n">
        <f aca="false">T68+U68</f>
        <v>10</v>
      </c>
      <c r="W68" s="36" t="n">
        <f aca="false">W69</f>
        <v>0</v>
      </c>
      <c r="X68" s="36" t="n">
        <f aca="false">V68+W68</f>
        <v>10</v>
      </c>
      <c r="Y68" s="36" t="n">
        <f aca="false">Y69</f>
        <v>0</v>
      </c>
      <c r="Z68" s="36" t="n">
        <f aca="false">X68+Y68</f>
        <v>10</v>
      </c>
    </row>
    <row r="69" customFormat="false" ht="39" hidden="false" customHeight="false" outlineLevel="0" collapsed="false">
      <c r="B69" s="23"/>
      <c r="C69" s="34" t="s">
        <v>50</v>
      </c>
      <c r="D69" s="35" t="s">
        <v>26</v>
      </c>
      <c r="E69" s="35" t="s">
        <v>24</v>
      </c>
      <c r="F69" s="35" t="s">
        <v>74</v>
      </c>
      <c r="G69" s="35" t="s">
        <v>76</v>
      </c>
      <c r="H69" s="35" t="s">
        <v>51</v>
      </c>
      <c r="I69" s="36" t="n">
        <v>85.9</v>
      </c>
      <c r="J69" s="36" t="n">
        <v>-2.6</v>
      </c>
      <c r="K69" s="36" t="n">
        <f aca="false">I69+J69</f>
        <v>83.3</v>
      </c>
      <c r="L69" s="36"/>
      <c r="M69" s="36" t="n">
        <f aca="false">K69+L69</f>
        <v>83.3</v>
      </c>
      <c r="N69" s="36"/>
      <c r="O69" s="36" t="n">
        <f aca="false">M69+N69</f>
        <v>83.3</v>
      </c>
      <c r="P69" s="36"/>
      <c r="Q69" s="36" t="n">
        <f aca="false">O69+P69</f>
        <v>83.3</v>
      </c>
      <c r="R69" s="36" t="n">
        <v>145.4</v>
      </c>
      <c r="S69" s="36" t="n">
        <v>-135.4</v>
      </c>
      <c r="T69" s="36" t="n">
        <f aca="false">R69+S69</f>
        <v>10</v>
      </c>
      <c r="U69" s="36"/>
      <c r="V69" s="36" t="n">
        <f aca="false">T69+U69</f>
        <v>10</v>
      </c>
      <c r="W69" s="36"/>
      <c r="X69" s="36" t="n">
        <f aca="false">V69+W69</f>
        <v>10</v>
      </c>
      <c r="Y69" s="36"/>
      <c r="Z69" s="36" t="n">
        <f aca="false">X69+Y69</f>
        <v>10</v>
      </c>
    </row>
    <row r="70" customFormat="false" ht="19.5" hidden="false" customHeight="false" outlineLevel="0" collapsed="false">
      <c r="B70" s="23"/>
      <c r="C70" s="34" t="s">
        <v>77</v>
      </c>
      <c r="D70" s="35" t="n">
        <v>902</v>
      </c>
      <c r="E70" s="35" t="s">
        <v>24</v>
      </c>
      <c r="F70" s="35" t="n">
        <v>11</v>
      </c>
      <c r="G70" s="35"/>
      <c r="H70" s="35"/>
      <c r="I70" s="36" t="n">
        <f aca="false">I71</f>
        <v>500</v>
      </c>
      <c r="J70" s="36" t="n">
        <f aca="false">J71</f>
        <v>0</v>
      </c>
      <c r="K70" s="36" t="n">
        <f aca="false">I70+J70</f>
        <v>500</v>
      </c>
      <c r="L70" s="36" t="n">
        <f aca="false">L71</f>
        <v>0</v>
      </c>
      <c r="M70" s="36" t="n">
        <f aca="false">K70+L70</f>
        <v>500</v>
      </c>
      <c r="N70" s="36" t="n">
        <f aca="false">N71</f>
        <v>0</v>
      </c>
      <c r="O70" s="36" t="n">
        <f aca="false">M70+N70</f>
        <v>500</v>
      </c>
      <c r="P70" s="36" t="n">
        <f aca="false">P71</f>
        <v>0</v>
      </c>
      <c r="Q70" s="36" t="n">
        <f aca="false">O70+P70</f>
        <v>500</v>
      </c>
      <c r="R70" s="36" t="n">
        <f aca="false">R71</f>
        <v>500</v>
      </c>
      <c r="S70" s="36" t="n">
        <f aca="false">S71</f>
        <v>0</v>
      </c>
      <c r="T70" s="36" t="n">
        <f aca="false">R70+S70</f>
        <v>500</v>
      </c>
      <c r="U70" s="36" t="n">
        <f aca="false">U71</f>
        <v>0</v>
      </c>
      <c r="V70" s="36" t="n">
        <f aca="false">T70+U70</f>
        <v>500</v>
      </c>
      <c r="W70" s="36" t="n">
        <f aca="false">W71</f>
        <v>0</v>
      </c>
      <c r="X70" s="36" t="n">
        <f aca="false">V70+W70</f>
        <v>500</v>
      </c>
      <c r="Y70" s="36" t="n">
        <f aca="false">Y71</f>
        <v>0</v>
      </c>
      <c r="Z70" s="36" t="n">
        <f aca="false">X70+Y70</f>
        <v>500</v>
      </c>
    </row>
    <row r="71" customFormat="false" ht="39" hidden="false" customHeight="false" outlineLevel="0" collapsed="false">
      <c r="B71" s="23"/>
      <c r="C71" s="34" t="s">
        <v>78</v>
      </c>
      <c r="D71" s="35" t="n">
        <v>902</v>
      </c>
      <c r="E71" s="35" t="s">
        <v>24</v>
      </c>
      <c r="F71" s="35" t="n">
        <v>11</v>
      </c>
      <c r="G71" s="35" t="s">
        <v>79</v>
      </c>
      <c r="H71" s="35"/>
      <c r="I71" s="36" t="n">
        <f aca="false">I72</f>
        <v>500</v>
      </c>
      <c r="J71" s="36" t="n">
        <f aca="false">J72</f>
        <v>0</v>
      </c>
      <c r="K71" s="36" t="n">
        <f aca="false">I71+J71</f>
        <v>500</v>
      </c>
      <c r="L71" s="36" t="n">
        <f aca="false">L72</f>
        <v>0</v>
      </c>
      <c r="M71" s="36" t="n">
        <f aca="false">K71+L71</f>
        <v>500</v>
      </c>
      <c r="N71" s="36" t="n">
        <f aca="false">N72</f>
        <v>0</v>
      </c>
      <c r="O71" s="36" t="n">
        <f aca="false">M71+N71</f>
        <v>500</v>
      </c>
      <c r="P71" s="36" t="n">
        <f aca="false">P72</f>
        <v>0</v>
      </c>
      <c r="Q71" s="36" t="n">
        <f aca="false">O71+P71</f>
        <v>500</v>
      </c>
      <c r="R71" s="36" t="n">
        <f aca="false">R72</f>
        <v>500</v>
      </c>
      <c r="S71" s="36" t="n">
        <f aca="false">S72</f>
        <v>0</v>
      </c>
      <c r="T71" s="36" t="n">
        <f aca="false">R71+S71</f>
        <v>500</v>
      </c>
      <c r="U71" s="36" t="n">
        <f aca="false">U72</f>
        <v>0</v>
      </c>
      <c r="V71" s="36" t="n">
        <f aca="false">T71+U71</f>
        <v>500</v>
      </c>
      <c r="W71" s="36" t="n">
        <f aca="false">W72</f>
        <v>0</v>
      </c>
      <c r="X71" s="36" t="n">
        <f aca="false">V71+W71</f>
        <v>500</v>
      </c>
      <c r="Y71" s="36" t="n">
        <f aca="false">Y72</f>
        <v>0</v>
      </c>
      <c r="Z71" s="36" t="n">
        <f aca="false">X71+Y71</f>
        <v>500</v>
      </c>
    </row>
    <row r="72" customFormat="false" ht="39" hidden="false" customHeight="false" outlineLevel="0" collapsed="false">
      <c r="B72" s="23"/>
      <c r="C72" s="34" t="s">
        <v>80</v>
      </c>
      <c r="D72" s="35" t="n">
        <v>902</v>
      </c>
      <c r="E72" s="35" t="s">
        <v>24</v>
      </c>
      <c r="F72" s="35" t="n">
        <v>11</v>
      </c>
      <c r="G72" s="35" t="s">
        <v>81</v>
      </c>
      <c r="H72" s="35"/>
      <c r="I72" s="36" t="n">
        <f aca="false">I73</f>
        <v>500</v>
      </c>
      <c r="J72" s="36" t="n">
        <f aca="false">J73</f>
        <v>0</v>
      </c>
      <c r="K72" s="36" t="n">
        <f aca="false">I72+J72</f>
        <v>500</v>
      </c>
      <c r="L72" s="36" t="n">
        <f aca="false">L73</f>
        <v>0</v>
      </c>
      <c r="M72" s="36" t="n">
        <f aca="false">K72+L72</f>
        <v>500</v>
      </c>
      <c r="N72" s="36" t="n">
        <f aca="false">N73</f>
        <v>0</v>
      </c>
      <c r="O72" s="36" t="n">
        <f aca="false">M72+N72</f>
        <v>500</v>
      </c>
      <c r="P72" s="36" t="n">
        <f aca="false">P73</f>
        <v>0</v>
      </c>
      <c r="Q72" s="36" t="n">
        <f aca="false">O72+P72</f>
        <v>500</v>
      </c>
      <c r="R72" s="36" t="n">
        <f aca="false">R73</f>
        <v>500</v>
      </c>
      <c r="S72" s="36" t="n">
        <f aca="false">S73</f>
        <v>0</v>
      </c>
      <c r="T72" s="36" t="n">
        <f aca="false">R72+S72</f>
        <v>500</v>
      </c>
      <c r="U72" s="36" t="n">
        <f aca="false">U73</f>
        <v>0</v>
      </c>
      <c r="V72" s="36" t="n">
        <f aca="false">T72+U72</f>
        <v>500</v>
      </c>
      <c r="W72" s="36" t="n">
        <f aca="false">W73</f>
        <v>0</v>
      </c>
      <c r="X72" s="36" t="n">
        <f aca="false">V72+W72</f>
        <v>500</v>
      </c>
      <c r="Y72" s="36" t="n">
        <f aca="false">Y73</f>
        <v>0</v>
      </c>
      <c r="Z72" s="36" t="n">
        <f aca="false">X72+Y72</f>
        <v>500</v>
      </c>
    </row>
    <row r="73" customFormat="false" ht="19.5" hidden="false" customHeight="false" outlineLevel="0" collapsed="false">
      <c r="B73" s="23"/>
      <c r="C73" s="34" t="s">
        <v>52</v>
      </c>
      <c r="D73" s="35" t="n">
        <v>902</v>
      </c>
      <c r="E73" s="35" t="s">
        <v>24</v>
      </c>
      <c r="F73" s="35" t="n">
        <v>11</v>
      </c>
      <c r="G73" s="35" t="s">
        <v>81</v>
      </c>
      <c r="H73" s="35" t="s">
        <v>53</v>
      </c>
      <c r="I73" s="36" t="n">
        <v>500</v>
      </c>
      <c r="J73" s="36"/>
      <c r="K73" s="36" t="n">
        <f aca="false">I73+J73</f>
        <v>500</v>
      </c>
      <c r="L73" s="36"/>
      <c r="M73" s="36" t="n">
        <f aca="false">K73+L73</f>
        <v>500</v>
      </c>
      <c r="N73" s="36"/>
      <c r="O73" s="36" t="n">
        <f aca="false">M73+N73</f>
        <v>500</v>
      </c>
      <c r="P73" s="36"/>
      <c r="Q73" s="36" t="n">
        <f aca="false">O73+P73</f>
        <v>500</v>
      </c>
      <c r="R73" s="36" t="n">
        <v>500</v>
      </c>
      <c r="S73" s="36"/>
      <c r="T73" s="36" t="n">
        <f aca="false">R73+S73</f>
        <v>500</v>
      </c>
      <c r="U73" s="36"/>
      <c r="V73" s="36" t="n">
        <f aca="false">T73+U73</f>
        <v>500</v>
      </c>
      <c r="W73" s="36"/>
      <c r="X73" s="36" t="n">
        <f aca="false">V73+W73</f>
        <v>500</v>
      </c>
      <c r="Y73" s="36"/>
      <c r="Z73" s="36" t="n">
        <f aca="false">X73+Y73</f>
        <v>500</v>
      </c>
    </row>
    <row r="74" customFormat="false" ht="19.5" hidden="false" customHeight="false" outlineLevel="0" collapsed="false">
      <c r="B74" s="23"/>
      <c r="C74" s="34" t="s">
        <v>82</v>
      </c>
      <c r="D74" s="35" t="n">
        <v>902</v>
      </c>
      <c r="E74" s="35" t="s">
        <v>24</v>
      </c>
      <c r="F74" s="35" t="n">
        <v>13</v>
      </c>
      <c r="G74" s="35"/>
      <c r="H74" s="35"/>
      <c r="I74" s="36" t="n">
        <f aca="false">I75+I92+I97+I104+I87</f>
        <v>95618.1</v>
      </c>
      <c r="J74" s="36" t="n">
        <f aca="false">J75+J92+J97+J104+J87</f>
        <v>0</v>
      </c>
      <c r="K74" s="36" t="n">
        <f aca="false">I74+J74</f>
        <v>95618.1</v>
      </c>
      <c r="L74" s="36" t="n">
        <f aca="false">L75+L92+L97+L104+L87</f>
        <v>0</v>
      </c>
      <c r="M74" s="36" t="n">
        <f aca="false">K74+L74</f>
        <v>95618.1</v>
      </c>
      <c r="N74" s="36" t="n">
        <f aca="false">N75+N92+N97+N104+N87</f>
        <v>0</v>
      </c>
      <c r="O74" s="36" t="n">
        <f aca="false">M74+N74</f>
        <v>95618.1</v>
      </c>
      <c r="P74" s="36" t="n">
        <f aca="false">P75+P92+P97+P104+P87</f>
        <v>0</v>
      </c>
      <c r="Q74" s="36" t="n">
        <f aca="false">O74+P74</f>
        <v>95618.1</v>
      </c>
      <c r="R74" s="36" t="n">
        <f aca="false">R75+R92+R97+R104+R87</f>
        <v>95976.8</v>
      </c>
      <c r="S74" s="36" t="n">
        <f aca="false">S75+S92+S97+S104+S87</f>
        <v>0</v>
      </c>
      <c r="T74" s="36" t="n">
        <f aca="false">R74+S74</f>
        <v>95976.8</v>
      </c>
      <c r="U74" s="36" t="n">
        <f aca="false">U75+U92+U97+U104+U87</f>
        <v>0</v>
      </c>
      <c r="V74" s="36" t="n">
        <f aca="false">T74+U74</f>
        <v>95976.8</v>
      </c>
      <c r="W74" s="36" t="n">
        <f aca="false">W75+W92+W97+W104+W87</f>
        <v>0</v>
      </c>
      <c r="X74" s="36" t="n">
        <f aca="false">V74+W74</f>
        <v>95976.8</v>
      </c>
      <c r="Y74" s="36" t="n">
        <f aca="false">Y75+Y92+Y97+Y104+Y87</f>
        <v>0</v>
      </c>
      <c r="Z74" s="36" t="n">
        <f aca="false">X74+Y74</f>
        <v>95976.8</v>
      </c>
    </row>
    <row r="75" customFormat="false" ht="58.5" hidden="false" customHeight="false" outlineLevel="0" collapsed="false">
      <c r="B75" s="23"/>
      <c r="C75" s="34" t="s">
        <v>83</v>
      </c>
      <c r="D75" s="35" t="s">
        <v>26</v>
      </c>
      <c r="E75" s="35" t="s">
        <v>24</v>
      </c>
      <c r="F75" s="35" t="s">
        <v>84</v>
      </c>
      <c r="G75" s="35" t="s">
        <v>85</v>
      </c>
      <c r="H75" s="35"/>
      <c r="I75" s="36" t="n">
        <f aca="false">I76</f>
        <v>6327.5</v>
      </c>
      <c r="J75" s="36" t="n">
        <f aca="false">J76</f>
        <v>0</v>
      </c>
      <c r="K75" s="36" t="n">
        <f aca="false">I75+J75</f>
        <v>6327.5</v>
      </c>
      <c r="L75" s="36" t="n">
        <f aca="false">L76</f>
        <v>0</v>
      </c>
      <c r="M75" s="36" t="n">
        <f aca="false">K75+L75</f>
        <v>6327.5</v>
      </c>
      <c r="N75" s="36" t="n">
        <f aca="false">N76</f>
        <v>0</v>
      </c>
      <c r="O75" s="36" t="n">
        <f aca="false">M75+N75</f>
        <v>6327.5</v>
      </c>
      <c r="P75" s="36" t="n">
        <f aca="false">P76</f>
        <v>0</v>
      </c>
      <c r="Q75" s="36" t="n">
        <f aca="false">O75+P75</f>
        <v>6327.5</v>
      </c>
      <c r="R75" s="36" t="n">
        <f aca="false">R76</f>
        <v>6366.1</v>
      </c>
      <c r="S75" s="36" t="n">
        <f aca="false">S76</f>
        <v>0</v>
      </c>
      <c r="T75" s="36" t="n">
        <f aca="false">R75+S75</f>
        <v>6366.1</v>
      </c>
      <c r="U75" s="36" t="n">
        <f aca="false">U76</f>
        <v>0</v>
      </c>
      <c r="V75" s="36" t="n">
        <f aca="false">T75+U75</f>
        <v>6366.1</v>
      </c>
      <c r="W75" s="36" t="n">
        <f aca="false">W76</f>
        <v>0</v>
      </c>
      <c r="X75" s="36" t="n">
        <f aca="false">V75+W75</f>
        <v>6366.1</v>
      </c>
      <c r="Y75" s="36" t="n">
        <f aca="false">Y76</f>
        <v>0</v>
      </c>
      <c r="Z75" s="36" t="n">
        <f aca="false">X75+Y75</f>
        <v>6366.1</v>
      </c>
    </row>
    <row r="76" customFormat="false" ht="19.5" hidden="false" customHeight="false" outlineLevel="0" collapsed="false">
      <c r="B76" s="23"/>
      <c r="C76" s="34" t="s">
        <v>86</v>
      </c>
      <c r="D76" s="35" t="s">
        <v>26</v>
      </c>
      <c r="E76" s="35" t="s">
        <v>24</v>
      </c>
      <c r="F76" s="35" t="s">
        <v>84</v>
      </c>
      <c r="G76" s="35" t="s">
        <v>87</v>
      </c>
      <c r="H76" s="35"/>
      <c r="I76" s="36" t="n">
        <f aca="false">I77+I80+I84</f>
        <v>6327.5</v>
      </c>
      <c r="J76" s="36" t="n">
        <f aca="false">J77+J80+J84</f>
        <v>0</v>
      </c>
      <c r="K76" s="36" t="n">
        <f aca="false">I76+J76</f>
        <v>6327.5</v>
      </c>
      <c r="L76" s="36" t="n">
        <f aca="false">L77+L80+L84</f>
        <v>0</v>
      </c>
      <c r="M76" s="36" t="n">
        <f aca="false">K76+L76</f>
        <v>6327.5</v>
      </c>
      <c r="N76" s="36" t="n">
        <f aca="false">N77+N80+N84</f>
        <v>0</v>
      </c>
      <c r="O76" s="36" t="n">
        <f aca="false">M76+N76</f>
        <v>6327.5</v>
      </c>
      <c r="P76" s="36" t="n">
        <f aca="false">P77+P80+P84</f>
        <v>0</v>
      </c>
      <c r="Q76" s="36" t="n">
        <f aca="false">O76+P76</f>
        <v>6327.5</v>
      </c>
      <c r="R76" s="36" t="n">
        <f aca="false">R77+R80+R84</f>
        <v>6366.1</v>
      </c>
      <c r="S76" s="36" t="n">
        <f aca="false">S77+S80+S84</f>
        <v>0</v>
      </c>
      <c r="T76" s="36" t="n">
        <f aca="false">R76+S76</f>
        <v>6366.1</v>
      </c>
      <c r="U76" s="36" t="n">
        <f aca="false">U77+U80+U84</f>
        <v>0</v>
      </c>
      <c r="V76" s="36" t="n">
        <f aca="false">T76+U76</f>
        <v>6366.1</v>
      </c>
      <c r="W76" s="36" t="n">
        <f aca="false">W77+W80+W84</f>
        <v>0</v>
      </c>
      <c r="X76" s="36" t="n">
        <f aca="false">V76+W76</f>
        <v>6366.1</v>
      </c>
      <c r="Y76" s="36" t="n">
        <f aca="false">Y77+Y80+Y84</f>
        <v>0</v>
      </c>
      <c r="Z76" s="36" t="n">
        <f aca="false">X76+Y76</f>
        <v>6366.1</v>
      </c>
    </row>
    <row r="77" customFormat="false" ht="81.6" hidden="false" customHeight="true" outlineLevel="0" collapsed="false">
      <c r="B77" s="23"/>
      <c r="C77" s="34" t="s">
        <v>88</v>
      </c>
      <c r="D77" s="35" t="s">
        <v>26</v>
      </c>
      <c r="E77" s="35" t="s">
        <v>24</v>
      </c>
      <c r="F77" s="35" t="s">
        <v>84</v>
      </c>
      <c r="G77" s="35" t="s">
        <v>89</v>
      </c>
      <c r="H77" s="35"/>
      <c r="I77" s="36" t="n">
        <f aca="false">I78</f>
        <v>46</v>
      </c>
      <c r="J77" s="36" t="n">
        <f aca="false">J78</f>
        <v>0</v>
      </c>
      <c r="K77" s="36" t="n">
        <f aca="false">I77+J77</f>
        <v>46</v>
      </c>
      <c r="L77" s="36" t="n">
        <f aca="false">L78</f>
        <v>0</v>
      </c>
      <c r="M77" s="36" t="n">
        <f aca="false">K77+L77</f>
        <v>46</v>
      </c>
      <c r="N77" s="36" t="n">
        <f aca="false">N78</f>
        <v>0</v>
      </c>
      <c r="O77" s="36" t="n">
        <f aca="false">M77+N77</f>
        <v>46</v>
      </c>
      <c r="P77" s="36" t="n">
        <f aca="false">P78</f>
        <v>0</v>
      </c>
      <c r="Q77" s="36" t="n">
        <f aca="false">O77+P77</f>
        <v>46</v>
      </c>
      <c r="R77" s="36" t="n">
        <f aca="false">R78</f>
        <v>46</v>
      </c>
      <c r="S77" s="36" t="n">
        <f aca="false">S78</f>
        <v>0</v>
      </c>
      <c r="T77" s="36" t="n">
        <f aca="false">R77+S77</f>
        <v>46</v>
      </c>
      <c r="U77" s="36" t="n">
        <f aca="false">U78</f>
        <v>0</v>
      </c>
      <c r="V77" s="36" t="n">
        <f aca="false">T77+U77</f>
        <v>46</v>
      </c>
      <c r="W77" s="36" t="n">
        <f aca="false">W78</f>
        <v>0</v>
      </c>
      <c r="X77" s="36" t="n">
        <f aca="false">V77+W77</f>
        <v>46</v>
      </c>
      <c r="Y77" s="36" t="n">
        <f aca="false">Y78</f>
        <v>0</v>
      </c>
      <c r="Z77" s="36" t="n">
        <f aca="false">X77+Y77</f>
        <v>46</v>
      </c>
    </row>
    <row r="78" customFormat="false" ht="39" hidden="false" customHeight="false" outlineLevel="0" collapsed="false">
      <c r="B78" s="23"/>
      <c r="C78" s="34" t="s">
        <v>90</v>
      </c>
      <c r="D78" s="35" t="s">
        <v>26</v>
      </c>
      <c r="E78" s="35" t="s">
        <v>24</v>
      </c>
      <c r="F78" s="35" t="s">
        <v>84</v>
      </c>
      <c r="G78" s="35" t="s">
        <v>91</v>
      </c>
      <c r="H78" s="35"/>
      <c r="I78" s="36" t="n">
        <f aca="false">I79</f>
        <v>46</v>
      </c>
      <c r="J78" s="36" t="n">
        <f aca="false">J79</f>
        <v>0</v>
      </c>
      <c r="K78" s="36" t="n">
        <f aca="false">I78+J78</f>
        <v>46</v>
      </c>
      <c r="L78" s="36" t="n">
        <f aca="false">L79</f>
        <v>0</v>
      </c>
      <c r="M78" s="36" t="n">
        <f aca="false">K78+L78</f>
        <v>46</v>
      </c>
      <c r="N78" s="36" t="n">
        <f aca="false">N79</f>
        <v>0</v>
      </c>
      <c r="O78" s="36" t="n">
        <f aca="false">M78+N78</f>
        <v>46</v>
      </c>
      <c r="P78" s="36" t="n">
        <f aca="false">P79</f>
        <v>0</v>
      </c>
      <c r="Q78" s="36" t="n">
        <f aca="false">O78+P78</f>
        <v>46</v>
      </c>
      <c r="R78" s="36" t="n">
        <f aca="false">R79</f>
        <v>46</v>
      </c>
      <c r="S78" s="36" t="n">
        <f aca="false">S79</f>
        <v>0</v>
      </c>
      <c r="T78" s="36" t="n">
        <f aca="false">R78+S78</f>
        <v>46</v>
      </c>
      <c r="U78" s="36" t="n">
        <f aca="false">U79</f>
        <v>0</v>
      </c>
      <c r="V78" s="36" t="n">
        <f aca="false">T78+U78</f>
        <v>46</v>
      </c>
      <c r="W78" s="36" t="n">
        <f aca="false">W79</f>
        <v>0</v>
      </c>
      <c r="X78" s="36" t="n">
        <f aca="false">V78+W78</f>
        <v>46</v>
      </c>
      <c r="Y78" s="36" t="n">
        <f aca="false">Y79</f>
        <v>0</v>
      </c>
      <c r="Z78" s="36" t="n">
        <f aca="false">X78+Y78</f>
        <v>46</v>
      </c>
    </row>
    <row r="79" customFormat="false" ht="39" hidden="false" customHeight="false" outlineLevel="0" collapsed="false">
      <c r="B79" s="23"/>
      <c r="C79" s="34" t="s">
        <v>50</v>
      </c>
      <c r="D79" s="35" t="s">
        <v>26</v>
      </c>
      <c r="E79" s="35" t="s">
        <v>24</v>
      </c>
      <c r="F79" s="35" t="s">
        <v>84</v>
      </c>
      <c r="G79" s="35" t="s">
        <v>91</v>
      </c>
      <c r="H79" s="35" t="s">
        <v>51</v>
      </c>
      <c r="I79" s="36" t="n">
        <v>46</v>
      </c>
      <c r="J79" s="36"/>
      <c r="K79" s="36" t="n">
        <f aca="false">I79+J79</f>
        <v>46</v>
      </c>
      <c r="L79" s="36"/>
      <c r="M79" s="36" t="n">
        <f aca="false">K79+L79</f>
        <v>46</v>
      </c>
      <c r="N79" s="36"/>
      <c r="O79" s="36" t="n">
        <f aca="false">M79+N79</f>
        <v>46</v>
      </c>
      <c r="P79" s="36"/>
      <c r="Q79" s="36" t="n">
        <f aca="false">O79+P79</f>
        <v>46</v>
      </c>
      <c r="R79" s="36" t="n">
        <v>46</v>
      </c>
      <c r="S79" s="36"/>
      <c r="T79" s="36" t="n">
        <f aca="false">R79+S79</f>
        <v>46</v>
      </c>
      <c r="U79" s="36"/>
      <c r="V79" s="36" t="n">
        <f aca="false">T79+U79</f>
        <v>46</v>
      </c>
      <c r="W79" s="36"/>
      <c r="X79" s="36" t="n">
        <f aca="false">V79+W79</f>
        <v>46</v>
      </c>
      <c r="Y79" s="36"/>
      <c r="Z79" s="36" t="n">
        <f aca="false">X79+Y79</f>
        <v>46</v>
      </c>
    </row>
    <row r="80" customFormat="false" ht="87" hidden="false" customHeight="true" outlineLevel="0" collapsed="false">
      <c r="B80" s="23"/>
      <c r="C80" s="34" t="s">
        <v>92</v>
      </c>
      <c r="D80" s="35" t="s">
        <v>26</v>
      </c>
      <c r="E80" s="35" t="s">
        <v>24</v>
      </c>
      <c r="F80" s="35" t="s">
        <v>84</v>
      </c>
      <c r="G80" s="35" t="s">
        <v>93</v>
      </c>
      <c r="H80" s="35"/>
      <c r="I80" s="36" t="n">
        <f aca="false">I81</f>
        <v>3133</v>
      </c>
      <c r="J80" s="36" t="n">
        <f aca="false">J81</f>
        <v>0</v>
      </c>
      <c r="K80" s="36" t="n">
        <f aca="false">I80+J80</f>
        <v>3133</v>
      </c>
      <c r="L80" s="36" t="n">
        <f aca="false">L81</f>
        <v>0</v>
      </c>
      <c r="M80" s="36" t="n">
        <f aca="false">K80+L80</f>
        <v>3133</v>
      </c>
      <c r="N80" s="36" t="n">
        <f aca="false">N81</f>
        <v>0</v>
      </c>
      <c r="O80" s="36" t="n">
        <f aca="false">M80+N80</f>
        <v>3133</v>
      </c>
      <c r="P80" s="36" t="n">
        <f aca="false">P81</f>
        <v>0</v>
      </c>
      <c r="Q80" s="36" t="n">
        <f aca="false">O80+P80</f>
        <v>3133</v>
      </c>
      <c r="R80" s="36" t="n">
        <f aca="false">R81</f>
        <v>3133</v>
      </c>
      <c r="S80" s="36" t="n">
        <f aca="false">S81</f>
        <v>0</v>
      </c>
      <c r="T80" s="36" t="n">
        <f aca="false">R80+S80</f>
        <v>3133</v>
      </c>
      <c r="U80" s="36" t="n">
        <f aca="false">U81</f>
        <v>0</v>
      </c>
      <c r="V80" s="36" t="n">
        <f aca="false">T80+U80</f>
        <v>3133</v>
      </c>
      <c r="W80" s="36" t="n">
        <f aca="false">W81</f>
        <v>0</v>
      </c>
      <c r="X80" s="36" t="n">
        <f aca="false">V80+W80</f>
        <v>3133</v>
      </c>
      <c r="Y80" s="36" t="n">
        <f aca="false">Y81</f>
        <v>0</v>
      </c>
      <c r="Z80" s="36" t="n">
        <f aca="false">X80+Y80</f>
        <v>3133</v>
      </c>
    </row>
    <row r="81" customFormat="false" ht="63.6" hidden="false" customHeight="true" outlineLevel="0" collapsed="false">
      <c r="B81" s="23"/>
      <c r="C81" s="34" t="s">
        <v>94</v>
      </c>
      <c r="D81" s="35" t="s">
        <v>26</v>
      </c>
      <c r="E81" s="35" t="s">
        <v>24</v>
      </c>
      <c r="F81" s="35" t="s">
        <v>84</v>
      </c>
      <c r="G81" s="35" t="s">
        <v>95</v>
      </c>
      <c r="H81" s="35"/>
      <c r="I81" s="36" t="n">
        <f aca="false">I82+I83</f>
        <v>3133</v>
      </c>
      <c r="J81" s="36" t="n">
        <f aca="false">J82+J83</f>
        <v>0</v>
      </c>
      <c r="K81" s="36" t="n">
        <f aca="false">I81+J81</f>
        <v>3133</v>
      </c>
      <c r="L81" s="36" t="n">
        <f aca="false">L82+L83</f>
        <v>0</v>
      </c>
      <c r="M81" s="36" t="n">
        <f aca="false">K81+L81</f>
        <v>3133</v>
      </c>
      <c r="N81" s="36" t="n">
        <f aca="false">N82+N83</f>
        <v>0</v>
      </c>
      <c r="O81" s="36" t="n">
        <f aca="false">M81+N81</f>
        <v>3133</v>
      </c>
      <c r="P81" s="36" t="n">
        <f aca="false">P82+P83</f>
        <v>0</v>
      </c>
      <c r="Q81" s="36" t="n">
        <f aca="false">O81+P81</f>
        <v>3133</v>
      </c>
      <c r="R81" s="36" t="n">
        <f aca="false">R82+R83</f>
        <v>3133</v>
      </c>
      <c r="S81" s="36" t="n">
        <f aca="false">S82+S83</f>
        <v>0</v>
      </c>
      <c r="T81" s="36" t="n">
        <f aca="false">R81+S81</f>
        <v>3133</v>
      </c>
      <c r="U81" s="36" t="n">
        <f aca="false">U82+U83</f>
        <v>0</v>
      </c>
      <c r="V81" s="36" t="n">
        <f aca="false">T81+U81</f>
        <v>3133</v>
      </c>
      <c r="W81" s="36" t="n">
        <f aca="false">W82+W83</f>
        <v>0</v>
      </c>
      <c r="X81" s="36" t="n">
        <f aca="false">V81+W81</f>
        <v>3133</v>
      </c>
      <c r="Y81" s="36" t="n">
        <f aca="false">Y82+Y83</f>
        <v>0</v>
      </c>
      <c r="Z81" s="36" t="n">
        <f aca="false">X81+Y81</f>
        <v>3133</v>
      </c>
    </row>
    <row r="82" customFormat="false" ht="39" hidden="false" customHeight="false" outlineLevel="0" collapsed="false">
      <c r="B82" s="23"/>
      <c r="C82" s="34" t="s">
        <v>50</v>
      </c>
      <c r="D82" s="35" t="s">
        <v>26</v>
      </c>
      <c r="E82" s="35" t="s">
        <v>24</v>
      </c>
      <c r="F82" s="35" t="s">
        <v>84</v>
      </c>
      <c r="G82" s="35" t="s">
        <v>95</v>
      </c>
      <c r="H82" s="35" t="s">
        <v>51</v>
      </c>
      <c r="I82" s="36" t="n">
        <v>3056</v>
      </c>
      <c r="J82" s="36"/>
      <c r="K82" s="36" t="n">
        <f aca="false">I82+J82</f>
        <v>3056</v>
      </c>
      <c r="L82" s="36"/>
      <c r="M82" s="36" t="n">
        <f aca="false">K82+L82</f>
        <v>3056</v>
      </c>
      <c r="N82" s="36"/>
      <c r="O82" s="36" t="n">
        <f aca="false">M82+N82</f>
        <v>3056</v>
      </c>
      <c r="P82" s="36"/>
      <c r="Q82" s="36" t="n">
        <f aca="false">O82+P82</f>
        <v>3056</v>
      </c>
      <c r="R82" s="36" t="n">
        <v>3056</v>
      </c>
      <c r="S82" s="36"/>
      <c r="T82" s="36" t="n">
        <f aca="false">R82+S82</f>
        <v>3056</v>
      </c>
      <c r="U82" s="36"/>
      <c r="V82" s="36" t="n">
        <f aca="false">T82+U82</f>
        <v>3056</v>
      </c>
      <c r="W82" s="36"/>
      <c r="X82" s="36" t="n">
        <f aca="false">V82+W82</f>
        <v>3056</v>
      </c>
      <c r="Y82" s="36"/>
      <c r="Z82" s="36" t="n">
        <f aca="false">X82+Y82</f>
        <v>3056</v>
      </c>
    </row>
    <row r="83" customFormat="false" ht="39" hidden="false" customHeight="false" outlineLevel="0" collapsed="false">
      <c r="B83" s="23"/>
      <c r="C83" s="34" t="s">
        <v>96</v>
      </c>
      <c r="D83" s="35" t="s">
        <v>26</v>
      </c>
      <c r="E83" s="35" t="s">
        <v>24</v>
      </c>
      <c r="F83" s="35" t="s">
        <v>84</v>
      </c>
      <c r="G83" s="35" t="s">
        <v>95</v>
      </c>
      <c r="H83" s="35" t="s">
        <v>97</v>
      </c>
      <c r="I83" s="36" t="n">
        <v>77</v>
      </c>
      <c r="J83" s="36"/>
      <c r="K83" s="36" t="n">
        <f aca="false">I83+J83</f>
        <v>77</v>
      </c>
      <c r="L83" s="36"/>
      <c r="M83" s="36" t="n">
        <f aca="false">K83+L83</f>
        <v>77</v>
      </c>
      <c r="N83" s="36"/>
      <c r="O83" s="36" t="n">
        <f aca="false">M83+N83</f>
        <v>77</v>
      </c>
      <c r="P83" s="36"/>
      <c r="Q83" s="36" t="n">
        <f aca="false">O83+P83</f>
        <v>77</v>
      </c>
      <c r="R83" s="36" t="n">
        <v>77</v>
      </c>
      <c r="S83" s="36"/>
      <c r="T83" s="36" t="n">
        <f aca="false">R83+S83</f>
        <v>77</v>
      </c>
      <c r="U83" s="36"/>
      <c r="V83" s="36" t="n">
        <f aca="false">T83+U83</f>
        <v>77</v>
      </c>
      <c r="W83" s="36"/>
      <c r="X83" s="36" t="n">
        <f aca="false">V83+W83</f>
        <v>77</v>
      </c>
      <c r="Y83" s="36"/>
      <c r="Z83" s="36" t="n">
        <f aca="false">X83+Y83</f>
        <v>77</v>
      </c>
    </row>
    <row r="84" customFormat="false" ht="61.15" hidden="false" customHeight="true" outlineLevel="0" collapsed="false">
      <c r="B84" s="23"/>
      <c r="C84" s="34" t="s">
        <v>98</v>
      </c>
      <c r="D84" s="35" t="s">
        <v>26</v>
      </c>
      <c r="E84" s="35" t="s">
        <v>24</v>
      </c>
      <c r="F84" s="35" t="s">
        <v>84</v>
      </c>
      <c r="G84" s="35" t="s">
        <v>99</v>
      </c>
      <c r="H84" s="35"/>
      <c r="I84" s="36" t="n">
        <f aca="false">I85</f>
        <v>3148.5</v>
      </c>
      <c r="J84" s="36" t="n">
        <f aca="false">J85</f>
        <v>0</v>
      </c>
      <c r="K84" s="36" t="n">
        <f aca="false">I84+J84</f>
        <v>3148.5</v>
      </c>
      <c r="L84" s="36" t="n">
        <f aca="false">L85</f>
        <v>0</v>
      </c>
      <c r="M84" s="36" t="n">
        <f aca="false">K84+L84</f>
        <v>3148.5</v>
      </c>
      <c r="N84" s="36" t="n">
        <f aca="false">N85</f>
        <v>0</v>
      </c>
      <c r="O84" s="36" t="n">
        <f aca="false">M84+N84</f>
        <v>3148.5</v>
      </c>
      <c r="P84" s="36" t="n">
        <f aca="false">P85</f>
        <v>0</v>
      </c>
      <c r="Q84" s="36" t="n">
        <f aca="false">O84+P84</f>
        <v>3148.5</v>
      </c>
      <c r="R84" s="36" t="n">
        <f aca="false">R85</f>
        <v>3187.1</v>
      </c>
      <c r="S84" s="36" t="n">
        <f aca="false">S85</f>
        <v>0</v>
      </c>
      <c r="T84" s="36" t="n">
        <f aca="false">R84+S84</f>
        <v>3187.1</v>
      </c>
      <c r="U84" s="36" t="n">
        <f aca="false">U85</f>
        <v>0</v>
      </c>
      <c r="V84" s="36" t="n">
        <f aca="false">T84+U84</f>
        <v>3187.1</v>
      </c>
      <c r="W84" s="36" t="n">
        <f aca="false">W85</f>
        <v>0</v>
      </c>
      <c r="X84" s="36" t="n">
        <f aca="false">V84+W84</f>
        <v>3187.1</v>
      </c>
      <c r="Y84" s="36" t="n">
        <f aca="false">Y85</f>
        <v>0</v>
      </c>
      <c r="Z84" s="36" t="n">
        <f aca="false">X84+Y84</f>
        <v>3187.1</v>
      </c>
    </row>
    <row r="85" customFormat="false" ht="39" hidden="false" customHeight="false" outlineLevel="0" collapsed="false">
      <c r="B85" s="23"/>
      <c r="C85" s="34" t="s">
        <v>100</v>
      </c>
      <c r="D85" s="35" t="s">
        <v>26</v>
      </c>
      <c r="E85" s="35" t="s">
        <v>24</v>
      </c>
      <c r="F85" s="35" t="s">
        <v>84</v>
      </c>
      <c r="G85" s="35" t="s">
        <v>101</v>
      </c>
      <c r="H85" s="35"/>
      <c r="I85" s="36" t="n">
        <f aca="false">I86</f>
        <v>3148.5</v>
      </c>
      <c r="J85" s="36" t="n">
        <f aca="false">J86</f>
        <v>0</v>
      </c>
      <c r="K85" s="36" t="n">
        <f aca="false">I85+J85</f>
        <v>3148.5</v>
      </c>
      <c r="L85" s="36" t="n">
        <f aca="false">L86</f>
        <v>0</v>
      </c>
      <c r="M85" s="36" t="n">
        <f aca="false">K85+L85</f>
        <v>3148.5</v>
      </c>
      <c r="N85" s="36" t="n">
        <f aca="false">N86</f>
        <v>0</v>
      </c>
      <c r="O85" s="36" t="n">
        <f aca="false">M85+N85</f>
        <v>3148.5</v>
      </c>
      <c r="P85" s="36" t="n">
        <f aca="false">P86</f>
        <v>0</v>
      </c>
      <c r="Q85" s="36" t="n">
        <f aca="false">O85+P85</f>
        <v>3148.5</v>
      </c>
      <c r="R85" s="36" t="n">
        <f aca="false">R86</f>
        <v>3187.1</v>
      </c>
      <c r="S85" s="36" t="n">
        <f aca="false">S86</f>
        <v>0</v>
      </c>
      <c r="T85" s="36" t="n">
        <f aca="false">R85+S85</f>
        <v>3187.1</v>
      </c>
      <c r="U85" s="36" t="n">
        <f aca="false">U86</f>
        <v>0</v>
      </c>
      <c r="V85" s="36" t="n">
        <f aca="false">T85+U85</f>
        <v>3187.1</v>
      </c>
      <c r="W85" s="36" t="n">
        <f aca="false">W86</f>
        <v>0</v>
      </c>
      <c r="X85" s="36" t="n">
        <f aca="false">V85+W85</f>
        <v>3187.1</v>
      </c>
      <c r="Y85" s="36" t="n">
        <f aca="false">Y86</f>
        <v>0</v>
      </c>
      <c r="Z85" s="36" t="n">
        <f aca="false">X85+Y85</f>
        <v>3187.1</v>
      </c>
    </row>
    <row r="86" customFormat="false" ht="39" hidden="false" customHeight="false" outlineLevel="0" collapsed="false">
      <c r="B86" s="23"/>
      <c r="C86" s="34" t="s">
        <v>50</v>
      </c>
      <c r="D86" s="35" t="s">
        <v>26</v>
      </c>
      <c r="E86" s="35" t="s">
        <v>24</v>
      </c>
      <c r="F86" s="35" t="s">
        <v>84</v>
      </c>
      <c r="G86" s="35" t="s">
        <v>101</v>
      </c>
      <c r="H86" s="35" t="s">
        <v>51</v>
      </c>
      <c r="I86" s="36" t="n">
        <v>3148.5</v>
      </c>
      <c r="J86" s="36"/>
      <c r="K86" s="36" t="n">
        <f aca="false">I86+J86</f>
        <v>3148.5</v>
      </c>
      <c r="L86" s="36"/>
      <c r="M86" s="36" t="n">
        <f aca="false">K86+L86</f>
        <v>3148.5</v>
      </c>
      <c r="N86" s="36"/>
      <c r="O86" s="36" t="n">
        <f aca="false">M86+N86</f>
        <v>3148.5</v>
      </c>
      <c r="P86" s="36"/>
      <c r="Q86" s="36" t="n">
        <f aca="false">O86+P86</f>
        <v>3148.5</v>
      </c>
      <c r="R86" s="36" t="n">
        <v>3187.1</v>
      </c>
      <c r="S86" s="36"/>
      <c r="T86" s="36" t="n">
        <f aca="false">R86+S86</f>
        <v>3187.1</v>
      </c>
      <c r="U86" s="36"/>
      <c r="V86" s="36" t="n">
        <f aca="false">T86+U86</f>
        <v>3187.1</v>
      </c>
      <c r="W86" s="36"/>
      <c r="X86" s="36" t="n">
        <f aca="false">V86+W86</f>
        <v>3187.1</v>
      </c>
      <c r="Y86" s="36"/>
      <c r="Z86" s="36" t="n">
        <f aca="false">X86+Y86</f>
        <v>3187.1</v>
      </c>
    </row>
    <row r="87" customFormat="false" ht="95.45" hidden="false" customHeight="true" outlineLevel="0" collapsed="false">
      <c r="B87" s="23"/>
      <c r="C87" s="34" t="s">
        <v>102</v>
      </c>
      <c r="D87" s="35" t="s">
        <v>26</v>
      </c>
      <c r="E87" s="35" t="s">
        <v>24</v>
      </c>
      <c r="F87" s="35" t="s">
        <v>84</v>
      </c>
      <c r="G87" s="35" t="s">
        <v>103</v>
      </c>
      <c r="H87" s="35"/>
      <c r="I87" s="36" t="n">
        <f aca="false">I88</f>
        <v>105</v>
      </c>
      <c r="J87" s="36" t="n">
        <f aca="false">J88</f>
        <v>0</v>
      </c>
      <c r="K87" s="36" t="n">
        <f aca="false">I87+J87</f>
        <v>105</v>
      </c>
      <c r="L87" s="36" t="n">
        <f aca="false">L88</f>
        <v>0</v>
      </c>
      <c r="M87" s="36" t="n">
        <f aca="false">K87+L87</f>
        <v>105</v>
      </c>
      <c r="N87" s="36" t="n">
        <f aca="false">N88</f>
        <v>0</v>
      </c>
      <c r="O87" s="36" t="n">
        <f aca="false">M87+N87</f>
        <v>105</v>
      </c>
      <c r="P87" s="36" t="n">
        <f aca="false">P88</f>
        <v>0</v>
      </c>
      <c r="Q87" s="36" t="n">
        <f aca="false">O87+P87</f>
        <v>105</v>
      </c>
      <c r="R87" s="36" t="n">
        <f aca="false">R88</f>
        <v>105</v>
      </c>
      <c r="S87" s="36" t="n">
        <f aca="false">S88</f>
        <v>0</v>
      </c>
      <c r="T87" s="36" t="n">
        <f aca="false">R87+S87</f>
        <v>105</v>
      </c>
      <c r="U87" s="36" t="n">
        <f aca="false">U88</f>
        <v>0</v>
      </c>
      <c r="V87" s="36" t="n">
        <f aca="false">T87+U87</f>
        <v>105</v>
      </c>
      <c r="W87" s="36" t="n">
        <f aca="false">W88</f>
        <v>0</v>
      </c>
      <c r="X87" s="36" t="n">
        <f aca="false">V87+W87</f>
        <v>105</v>
      </c>
      <c r="Y87" s="36" t="n">
        <f aca="false">Y88</f>
        <v>0</v>
      </c>
      <c r="Z87" s="36" t="n">
        <f aca="false">X87+Y87</f>
        <v>105</v>
      </c>
    </row>
    <row r="88" customFormat="false" ht="19.5" hidden="false" customHeight="false" outlineLevel="0" collapsed="false">
      <c r="B88" s="23"/>
      <c r="C88" s="34" t="s">
        <v>104</v>
      </c>
      <c r="D88" s="35" t="s">
        <v>26</v>
      </c>
      <c r="E88" s="35" t="s">
        <v>24</v>
      </c>
      <c r="F88" s="35" t="s">
        <v>84</v>
      </c>
      <c r="G88" s="35" t="s">
        <v>105</v>
      </c>
      <c r="H88" s="35"/>
      <c r="I88" s="36" t="n">
        <f aca="false">I89</f>
        <v>105</v>
      </c>
      <c r="J88" s="36" t="n">
        <f aca="false">J89</f>
        <v>0</v>
      </c>
      <c r="K88" s="36" t="n">
        <f aca="false">I88+J88</f>
        <v>105</v>
      </c>
      <c r="L88" s="36" t="n">
        <f aca="false">L89</f>
        <v>0</v>
      </c>
      <c r="M88" s="36" t="n">
        <f aca="false">K88+L88</f>
        <v>105</v>
      </c>
      <c r="N88" s="36" t="n">
        <f aca="false">N89</f>
        <v>0</v>
      </c>
      <c r="O88" s="36" t="n">
        <f aca="false">M88+N88</f>
        <v>105</v>
      </c>
      <c r="P88" s="36" t="n">
        <f aca="false">P89</f>
        <v>0</v>
      </c>
      <c r="Q88" s="36" t="n">
        <f aca="false">O88+P88</f>
        <v>105</v>
      </c>
      <c r="R88" s="36" t="n">
        <f aca="false">R89</f>
        <v>105</v>
      </c>
      <c r="S88" s="36" t="n">
        <f aca="false">S89</f>
        <v>0</v>
      </c>
      <c r="T88" s="36" t="n">
        <f aca="false">R88+S88</f>
        <v>105</v>
      </c>
      <c r="U88" s="36" t="n">
        <f aca="false">U89</f>
        <v>0</v>
      </c>
      <c r="V88" s="36" t="n">
        <f aca="false">T88+U88</f>
        <v>105</v>
      </c>
      <c r="W88" s="36" t="n">
        <f aca="false">W89</f>
        <v>0</v>
      </c>
      <c r="X88" s="36" t="n">
        <f aca="false">V88+W88</f>
        <v>105</v>
      </c>
      <c r="Y88" s="36" t="n">
        <f aca="false">Y89</f>
        <v>0</v>
      </c>
      <c r="Z88" s="36" t="n">
        <f aca="false">X88+Y88</f>
        <v>105</v>
      </c>
    </row>
    <row r="89" customFormat="false" ht="58.5" hidden="false" customHeight="false" outlineLevel="0" collapsed="false">
      <c r="B89" s="23"/>
      <c r="C89" s="34" t="s">
        <v>106</v>
      </c>
      <c r="D89" s="35" t="s">
        <v>26</v>
      </c>
      <c r="E89" s="35" t="s">
        <v>24</v>
      </c>
      <c r="F89" s="35" t="s">
        <v>84</v>
      </c>
      <c r="G89" s="35" t="s">
        <v>107</v>
      </c>
      <c r="H89" s="35"/>
      <c r="I89" s="36" t="n">
        <f aca="false">I90</f>
        <v>105</v>
      </c>
      <c r="J89" s="36" t="n">
        <f aca="false">J90</f>
        <v>0</v>
      </c>
      <c r="K89" s="36" t="n">
        <f aca="false">I89+J89</f>
        <v>105</v>
      </c>
      <c r="L89" s="36" t="n">
        <f aca="false">L90</f>
        <v>0</v>
      </c>
      <c r="M89" s="36" t="n">
        <f aca="false">K89+L89</f>
        <v>105</v>
      </c>
      <c r="N89" s="36" t="n">
        <f aca="false">N90</f>
        <v>0</v>
      </c>
      <c r="O89" s="36" t="n">
        <f aca="false">M89+N89</f>
        <v>105</v>
      </c>
      <c r="P89" s="36" t="n">
        <f aca="false">P90</f>
        <v>0</v>
      </c>
      <c r="Q89" s="36" t="n">
        <f aca="false">O89+P89</f>
        <v>105</v>
      </c>
      <c r="R89" s="36" t="n">
        <f aca="false">R90</f>
        <v>105</v>
      </c>
      <c r="S89" s="36" t="n">
        <f aca="false">S90</f>
        <v>0</v>
      </c>
      <c r="T89" s="36" t="n">
        <f aca="false">R89+S89</f>
        <v>105</v>
      </c>
      <c r="U89" s="36" t="n">
        <f aca="false">U90</f>
        <v>0</v>
      </c>
      <c r="V89" s="36" t="n">
        <f aca="false">T89+U89</f>
        <v>105</v>
      </c>
      <c r="W89" s="36" t="n">
        <f aca="false">W90</f>
        <v>0</v>
      </c>
      <c r="X89" s="36" t="n">
        <f aca="false">V89+W89</f>
        <v>105</v>
      </c>
      <c r="Y89" s="36" t="n">
        <f aca="false">Y90</f>
        <v>0</v>
      </c>
      <c r="Z89" s="36" t="n">
        <f aca="false">X89+Y89</f>
        <v>105</v>
      </c>
    </row>
    <row r="90" customFormat="false" ht="58.5" hidden="false" customHeight="false" outlineLevel="0" collapsed="false">
      <c r="B90" s="23"/>
      <c r="C90" s="34" t="s">
        <v>108</v>
      </c>
      <c r="D90" s="35" t="s">
        <v>26</v>
      </c>
      <c r="E90" s="35" t="s">
        <v>24</v>
      </c>
      <c r="F90" s="35" t="s">
        <v>84</v>
      </c>
      <c r="G90" s="35" t="s">
        <v>109</v>
      </c>
      <c r="H90" s="35"/>
      <c r="I90" s="36" t="n">
        <f aca="false">I91</f>
        <v>105</v>
      </c>
      <c r="J90" s="36" t="n">
        <f aca="false">J91</f>
        <v>0</v>
      </c>
      <c r="K90" s="36" t="n">
        <f aca="false">I90+J90</f>
        <v>105</v>
      </c>
      <c r="L90" s="36" t="n">
        <f aca="false">L91</f>
        <v>0</v>
      </c>
      <c r="M90" s="36" t="n">
        <f aca="false">K90+L90</f>
        <v>105</v>
      </c>
      <c r="N90" s="36" t="n">
        <f aca="false">N91</f>
        <v>0</v>
      </c>
      <c r="O90" s="36" t="n">
        <f aca="false">M90+N90</f>
        <v>105</v>
      </c>
      <c r="P90" s="36" t="n">
        <f aca="false">P91</f>
        <v>0</v>
      </c>
      <c r="Q90" s="36" t="n">
        <f aca="false">O90+P90</f>
        <v>105</v>
      </c>
      <c r="R90" s="36" t="n">
        <f aca="false">R91</f>
        <v>105</v>
      </c>
      <c r="S90" s="36" t="n">
        <f aca="false">S91</f>
        <v>0</v>
      </c>
      <c r="T90" s="36" t="n">
        <f aca="false">R90+S90</f>
        <v>105</v>
      </c>
      <c r="U90" s="36" t="n">
        <f aca="false">U91</f>
        <v>0</v>
      </c>
      <c r="V90" s="36" t="n">
        <f aca="false">T90+U90</f>
        <v>105</v>
      </c>
      <c r="W90" s="36" t="n">
        <f aca="false">W91</f>
        <v>0</v>
      </c>
      <c r="X90" s="36" t="n">
        <f aca="false">V90+W90</f>
        <v>105</v>
      </c>
      <c r="Y90" s="36" t="n">
        <f aca="false">Y91</f>
        <v>0</v>
      </c>
      <c r="Z90" s="36" t="n">
        <f aca="false">X90+Y90</f>
        <v>105</v>
      </c>
    </row>
    <row r="91" customFormat="false" ht="39" hidden="false" customHeight="false" outlineLevel="0" collapsed="false">
      <c r="B91" s="23"/>
      <c r="C91" s="45" t="s">
        <v>50</v>
      </c>
      <c r="D91" s="35" t="s">
        <v>26</v>
      </c>
      <c r="E91" s="35" t="s">
        <v>24</v>
      </c>
      <c r="F91" s="35" t="s">
        <v>84</v>
      </c>
      <c r="G91" s="35" t="s">
        <v>109</v>
      </c>
      <c r="H91" s="35" t="s">
        <v>51</v>
      </c>
      <c r="I91" s="36" t="n">
        <v>105</v>
      </c>
      <c r="J91" s="36"/>
      <c r="K91" s="36" t="n">
        <f aca="false">I91+J91</f>
        <v>105</v>
      </c>
      <c r="L91" s="36"/>
      <c r="M91" s="36" t="n">
        <f aca="false">K91+L91</f>
        <v>105</v>
      </c>
      <c r="N91" s="36"/>
      <c r="O91" s="36" t="n">
        <f aca="false">M91+N91</f>
        <v>105</v>
      </c>
      <c r="P91" s="36"/>
      <c r="Q91" s="36" t="n">
        <f aca="false">O91+P91</f>
        <v>105</v>
      </c>
      <c r="R91" s="36" t="n">
        <v>105</v>
      </c>
      <c r="S91" s="36"/>
      <c r="T91" s="36" t="n">
        <f aca="false">R91+S91</f>
        <v>105</v>
      </c>
      <c r="U91" s="36"/>
      <c r="V91" s="36" t="n">
        <f aca="false">T91+U91</f>
        <v>105</v>
      </c>
      <c r="W91" s="36"/>
      <c r="X91" s="36" t="n">
        <f aca="false">V91+W91</f>
        <v>105</v>
      </c>
      <c r="Y91" s="36"/>
      <c r="Z91" s="36" t="n">
        <f aca="false">X91+Y91</f>
        <v>105</v>
      </c>
    </row>
    <row r="92" customFormat="false" ht="19.5" hidden="false" customHeight="false" outlineLevel="0" collapsed="false">
      <c r="B92" s="23"/>
      <c r="C92" s="34" t="s">
        <v>110</v>
      </c>
      <c r="D92" s="35" t="n">
        <v>902</v>
      </c>
      <c r="E92" s="35" t="s">
        <v>24</v>
      </c>
      <c r="F92" s="35" t="s">
        <v>84</v>
      </c>
      <c r="G92" s="35" t="s">
        <v>111</v>
      </c>
      <c r="H92" s="35"/>
      <c r="I92" s="36" t="n">
        <f aca="false">I93</f>
        <v>72664</v>
      </c>
      <c r="J92" s="36" t="n">
        <f aca="false">J93</f>
        <v>0</v>
      </c>
      <c r="K92" s="36" t="n">
        <f aca="false">I92+J92</f>
        <v>72664</v>
      </c>
      <c r="L92" s="36" t="n">
        <f aca="false">L93</f>
        <v>0</v>
      </c>
      <c r="M92" s="36" t="n">
        <f aca="false">K92+L92</f>
        <v>72664</v>
      </c>
      <c r="N92" s="36" t="n">
        <f aca="false">N93</f>
        <v>0</v>
      </c>
      <c r="O92" s="36" t="n">
        <f aca="false">M92+N92</f>
        <v>72664</v>
      </c>
      <c r="P92" s="36" t="n">
        <f aca="false">P93</f>
        <v>0</v>
      </c>
      <c r="Q92" s="36" t="n">
        <f aca="false">O92+P92</f>
        <v>72664</v>
      </c>
      <c r="R92" s="36" t="n">
        <f aca="false">R93</f>
        <v>72980.3</v>
      </c>
      <c r="S92" s="36" t="n">
        <f aca="false">S93</f>
        <v>0</v>
      </c>
      <c r="T92" s="36" t="n">
        <f aca="false">R92+S92</f>
        <v>72980.3</v>
      </c>
      <c r="U92" s="36" t="n">
        <f aca="false">U93</f>
        <v>0</v>
      </c>
      <c r="V92" s="36" t="n">
        <f aca="false">T92+U92</f>
        <v>72980.3</v>
      </c>
      <c r="W92" s="36" t="n">
        <f aca="false">W93</f>
        <v>0</v>
      </c>
      <c r="X92" s="36" t="n">
        <f aca="false">V92+W92</f>
        <v>72980.3</v>
      </c>
      <c r="Y92" s="36" t="n">
        <f aca="false">Y93</f>
        <v>0</v>
      </c>
      <c r="Z92" s="36" t="n">
        <f aca="false">X92+Y92</f>
        <v>72980.3</v>
      </c>
    </row>
    <row r="93" customFormat="false" ht="39" hidden="false" customHeight="false" outlineLevel="0" collapsed="false">
      <c r="B93" s="23"/>
      <c r="C93" s="34" t="s">
        <v>112</v>
      </c>
      <c r="D93" s="35" t="n">
        <v>902</v>
      </c>
      <c r="E93" s="35" t="s">
        <v>24</v>
      </c>
      <c r="F93" s="35" t="n">
        <v>13</v>
      </c>
      <c r="G93" s="35" t="s">
        <v>113</v>
      </c>
      <c r="H93" s="35"/>
      <c r="I93" s="36" t="n">
        <f aca="false">I94+I95+I96</f>
        <v>72664</v>
      </c>
      <c r="J93" s="36" t="n">
        <f aca="false">J94+J95+J96</f>
        <v>0</v>
      </c>
      <c r="K93" s="36" t="n">
        <f aca="false">I93+J93</f>
        <v>72664</v>
      </c>
      <c r="L93" s="36" t="n">
        <f aca="false">L94+L95+L96</f>
        <v>0</v>
      </c>
      <c r="M93" s="36" t="n">
        <f aca="false">K93+L93</f>
        <v>72664</v>
      </c>
      <c r="N93" s="36" t="n">
        <f aca="false">N94+N95+N96</f>
        <v>0</v>
      </c>
      <c r="O93" s="36" t="n">
        <f aca="false">M93+N93</f>
        <v>72664</v>
      </c>
      <c r="P93" s="36" t="n">
        <f aca="false">P94+P95+P96</f>
        <v>0</v>
      </c>
      <c r="Q93" s="36" t="n">
        <f aca="false">O93+P93</f>
        <v>72664</v>
      </c>
      <c r="R93" s="36" t="n">
        <f aca="false">R94+R95+R96</f>
        <v>72980.3</v>
      </c>
      <c r="S93" s="36" t="n">
        <f aca="false">S94+S95+S96</f>
        <v>0</v>
      </c>
      <c r="T93" s="36" t="n">
        <f aca="false">R93+S93</f>
        <v>72980.3</v>
      </c>
      <c r="U93" s="36" t="n">
        <f aca="false">U94+U95+U96</f>
        <v>0</v>
      </c>
      <c r="V93" s="36" t="n">
        <f aca="false">T93+U93</f>
        <v>72980.3</v>
      </c>
      <c r="W93" s="36" t="n">
        <f aca="false">W94+W95+W96</f>
        <v>0</v>
      </c>
      <c r="X93" s="36" t="n">
        <f aca="false">V93+W93</f>
        <v>72980.3</v>
      </c>
      <c r="Y93" s="36" t="n">
        <f aca="false">Y94+Y95+Y96</f>
        <v>0</v>
      </c>
      <c r="Z93" s="36" t="n">
        <f aca="false">X93+Y93</f>
        <v>72980.3</v>
      </c>
    </row>
    <row r="94" customFormat="false" ht="106.15" hidden="false" customHeight="true" outlineLevel="0" collapsed="false">
      <c r="B94" s="23"/>
      <c r="C94" s="39" t="s">
        <v>49</v>
      </c>
      <c r="D94" s="35" t="s">
        <v>26</v>
      </c>
      <c r="E94" s="35" t="s">
        <v>24</v>
      </c>
      <c r="F94" s="35" t="n">
        <v>13</v>
      </c>
      <c r="G94" s="35" t="s">
        <v>113</v>
      </c>
      <c r="H94" s="35" t="s">
        <v>34</v>
      </c>
      <c r="I94" s="36" t="n">
        <v>50079.8</v>
      </c>
      <c r="J94" s="36"/>
      <c r="K94" s="36" t="n">
        <f aca="false">I94+J94</f>
        <v>50079.8</v>
      </c>
      <c r="L94" s="36"/>
      <c r="M94" s="36" t="n">
        <f aca="false">K94+L94</f>
        <v>50079.8</v>
      </c>
      <c r="N94" s="36"/>
      <c r="O94" s="36" t="n">
        <f aca="false">M94+N94</f>
        <v>50079.8</v>
      </c>
      <c r="P94" s="36"/>
      <c r="Q94" s="36" t="n">
        <f aca="false">O94+P94</f>
        <v>50079.8</v>
      </c>
      <c r="R94" s="36" t="n">
        <v>50079.8</v>
      </c>
      <c r="S94" s="36"/>
      <c r="T94" s="36" t="n">
        <f aca="false">R94+S94</f>
        <v>50079.8</v>
      </c>
      <c r="U94" s="36"/>
      <c r="V94" s="36" t="n">
        <f aca="false">T94+U94</f>
        <v>50079.8</v>
      </c>
      <c r="W94" s="36"/>
      <c r="X94" s="36" t="n">
        <f aca="false">V94+W94</f>
        <v>50079.8</v>
      </c>
      <c r="Y94" s="36"/>
      <c r="Z94" s="36" t="n">
        <f aca="false">X94+Y94</f>
        <v>50079.8</v>
      </c>
    </row>
    <row r="95" customFormat="false" ht="39" hidden="false" customHeight="false" outlineLevel="0" collapsed="false">
      <c r="B95" s="23"/>
      <c r="C95" s="45" t="s">
        <v>50</v>
      </c>
      <c r="D95" s="46" t="n">
        <v>902</v>
      </c>
      <c r="E95" s="46" t="s">
        <v>24</v>
      </c>
      <c r="F95" s="46" t="s">
        <v>84</v>
      </c>
      <c r="G95" s="46" t="s">
        <v>113</v>
      </c>
      <c r="H95" s="46" t="s">
        <v>51</v>
      </c>
      <c r="I95" s="36" t="n">
        <v>22078.9</v>
      </c>
      <c r="J95" s="36"/>
      <c r="K95" s="36" t="n">
        <f aca="false">I95+J95</f>
        <v>22078.9</v>
      </c>
      <c r="L95" s="36"/>
      <c r="M95" s="36" t="n">
        <f aca="false">K95+L95</f>
        <v>22078.9</v>
      </c>
      <c r="N95" s="36"/>
      <c r="O95" s="36" t="n">
        <f aca="false">M95+N95</f>
        <v>22078.9</v>
      </c>
      <c r="P95" s="36"/>
      <c r="Q95" s="36" t="n">
        <f aca="false">O95+P95</f>
        <v>22078.9</v>
      </c>
      <c r="R95" s="36" t="n">
        <v>22421.2</v>
      </c>
      <c r="S95" s="36"/>
      <c r="T95" s="36" t="n">
        <f aca="false">R95+S95</f>
        <v>22421.2</v>
      </c>
      <c r="U95" s="36"/>
      <c r="V95" s="36" t="n">
        <f aca="false">T95+U95</f>
        <v>22421.2</v>
      </c>
      <c r="W95" s="36"/>
      <c r="X95" s="36" t="n">
        <f aca="false">V95+W95</f>
        <v>22421.2</v>
      </c>
      <c r="Y95" s="36"/>
      <c r="Z95" s="36" t="n">
        <f aca="false">X95+Y95</f>
        <v>22421.2</v>
      </c>
    </row>
    <row r="96" customFormat="false" ht="19.5" hidden="false" customHeight="false" outlineLevel="0" collapsed="false">
      <c r="B96" s="23"/>
      <c r="C96" s="34" t="s">
        <v>52</v>
      </c>
      <c r="D96" s="35" t="n">
        <v>902</v>
      </c>
      <c r="E96" s="35" t="s">
        <v>24</v>
      </c>
      <c r="F96" s="35" t="n">
        <v>13</v>
      </c>
      <c r="G96" s="35" t="s">
        <v>113</v>
      </c>
      <c r="H96" s="35" t="s">
        <v>53</v>
      </c>
      <c r="I96" s="36" t="n">
        <v>505.3</v>
      </c>
      <c r="J96" s="36"/>
      <c r="K96" s="36" t="n">
        <f aca="false">I96+J96</f>
        <v>505.3</v>
      </c>
      <c r="L96" s="36"/>
      <c r="M96" s="36" t="n">
        <f aca="false">K96+L96</f>
        <v>505.3</v>
      </c>
      <c r="N96" s="36"/>
      <c r="O96" s="36" t="n">
        <f aca="false">M96+N96</f>
        <v>505.3</v>
      </c>
      <c r="P96" s="36"/>
      <c r="Q96" s="36" t="n">
        <f aca="false">O96+P96</f>
        <v>505.3</v>
      </c>
      <c r="R96" s="36" t="n">
        <v>479.3</v>
      </c>
      <c r="S96" s="36"/>
      <c r="T96" s="36" t="n">
        <f aca="false">R96+S96</f>
        <v>479.3</v>
      </c>
      <c r="U96" s="36"/>
      <c r="V96" s="36" t="n">
        <f aca="false">T96+U96</f>
        <v>479.3</v>
      </c>
      <c r="W96" s="36"/>
      <c r="X96" s="36" t="n">
        <f aca="false">V96+W96</f>
        <v>479.3</v>
      </c>
      <c r="Y96" s="36"/>
      <c r="Z96" s="36" t="n">
        <f aca="false">X96+Y96</f>
        <v>479.3</v>
      </c>
    </row>
    <row r="97" customFormat="false" ht="39" hidden="false" customHeight="false" outlineLevel="0" collapsed="false">
      <c r="B97" s="23"/>
      <c r="C97" s="34" t="s">
        <v>114</v>
      </c>
      <c r="D97" s="35" t="s">
        <v>26</v>
      </c>
      <c r="E97" s="35" t="s">
        <v>24</v>
      </c>
      <c r="F97" s="35" t="s">
        <v>84</v>
      </c>
      <c r="G97" s="35" t="s">
        <v>115</v>
      </c>
      <c r="H97" s="35"/>
      <c r="I97" s="36" t="n">
        <f aca="false">I98+I101</f>
        <v>16093.6</v>
      </c>
      <c r="J97" s="36" t="n">
        <f aca="false">J98+J101</f>
        <v>0</v>
      </c>
      <c r="K97" s="36" t="n">
        <f aca="false">I97+J97</f>
        <v>16093.6</v>
      </c>
      <c r="L97" s="36" t="n">
        <f aca="false">L98+L101</f>
        <v>0</v>
      </c>
      <c r="M97" s="36" t="n">
        <f aca="false">K97+L97</f>
        <v>16093.6</v>
      </c>
      <c r="N97" s="36" t="n">
        <f aca="false">N98+N101</f>
        <v>0</v>
      </c>
      <c r="O97" s="36" t="n">
        <f aca="false">M97+N97</f>
        <v>16093.6</v>
      </c>
      <c r="P97" s="36" t="n">
        <f aca="false">P98+P101</f>
        <v>0</v>
      </c>
      <c r="Q97" s="36" t="n">
        <f aca="false">O97+P97</f>
        <v>16093.6</v>
      </c>
      <c r="R97" s="36" t="n">
        <f aca="false">R98+R101</f>
        <v>16097.4</v>
      </c>
      <c r="S97" s="36" t="n">
        <f aca="false">S98+S101</f>
        <v>0</v>
      </c>
      <c r="T97" s="36" t="n">
        <f aca="false">R97+S97</f>
        <v>16097.4</v>
      </c>
      <c r="U97" s="36" t="n">
        <f aca="false">U98+U101</f>
        <v>0</v>
      </c>
      <c r="V97" s="36" t="n">
        <f aca="false">T97+U97</f>
        <v>16097.4</v>
      </c>
      <c r="W97" s="36" t="n">
        <f aca="false">W98+W101</f>
        <v>0</v>
      </c>
      <c r="X97" s="36" t="n">
        <f aca="false">V97+W97</f>
        <v>16097.4</v>
      </c>
      <c r="Y97" s="36" t="n">
        <f aca="false">Y98+Y101</f>
        <v>0</v>
      </c>
      <c r="Z97" s="36" t="n">
        <f aca="false">X97+Y97</f>
        <v>16097.4</v>
      </c>
    </row>
    <row r="98" customFormat="false" ht="64.15" hidden="false" customHeight="true" outlineLevel="0" collapsed="false">
      <c r="B98" s="23"/>
      <c r="C98" s="34" t="s">
        <v>116</v>
      </c>
      <c r="D98" s="35" t="n">
        <v>902</v>
      </c>
      <c r="E98" s="35" t="s">
        <v>24</v>
      </c>
      <c r="F98" s="35" t="n">
        <v>13</v>
      </c>
      <c r="G98" s="35" t="s">
        <v>117</v>
      </c>
      <c r="H98" s="35"/>
      <c r="I98" s="36" t="n">
        <f aca="false">I99+I100</f>
        <v>12003.6</v>
      </c>
      <c r="J98" s="36" t="n">
        <f aca="false">J99+J100</f>
        <v>0</v>
      </c>
      <c r="K98" s="36" t="n">
        <f aca="false">I98+J98</f>
        <v>12003.6</v>
      </c>
      <c r="L98" s="36" t="n">
        <f aca="false">L99+L100</f>
        <v>0</v>
      </c>
      <c r="M98" s="36" t="n">
        <f aca="false">K98+L98</f>
        <v>12003.6</v>
      </c>
      <c r="N98" s="36" t="n">
        <f aca="false">N99+N100</f>
        <v>0</v>
      </c>
      <c r="O98" s="36" t="n">
        <f aca="false">M98+N98</f>
        <v>12003.6</v>
      </c>
      <c r="P98" s="36" t="n">
        <f aca="false">P99+P100</f>
        <v>0</v>
      </c>
      <c r="Q98" s="36" t="n">
        <f aca="false">O98+P98</f>
        <v>12003.6</v>
      </c>
      <c r="R98" s="36" t="n">
        <f aca="false">R99+R100</f>
        <v>12007.4</v>
      </c>
      <c r="S98" s="36" t="n">
        <f aca="false">S99+S100</f>
        <v>0</v>
      </c>
      <c r="T98" s="36" t="n">
        <f aca="false">R98+S98</f>
        <v>12007.4</v>
      </c>
      <c r="U98" s="36" t="n">
        <f aca="false">U99+U100</f>
        <v>0</v>
      </c>
      <c r="V98" s="36" t="n">
        <f aca="false">T98+U98</f>
        <v>12007.4</v>
      </c>
      <c r="W98" s="36" t="n">
        <f aca="false">W99+W100</f>
        <v>0</v>
      </c>
      <c r="X98" s="36" t="n">
        <f aca="false">V98+W98</f>
        <v>12007.4</v>
      </c>
      <c r="Y98" s="36" t="n">
        <f aca="false">Y99+Y100</f>
        <v>0</v>
      </c>
      <c r="Z98" s="36" t="n">
        <f aca="false">X98+Y98</f>
        <v>12007.4</v>
      </c>
    </row>
    <row r="99" customFormat="false" ht="82.15" hidden="false" customHeight="true" outlineLevel="0" collapsed="false">
      <c r="B99" s="23"/>
      <c r="C99" s="39" t="s">
        <v>49</v>
      </c>
      <c r="D99" s="35" t="n">
        <v>902</v>
      </c>
      <c r="E99" s="35" t="s">
        <v>24</v>
      </c>
      <c r="F99" s="35" t="n">
        <v>13</v>
      </c>
      <c r="G99" s="35" t="s">
        <v>117</v>
      </c>
      <c r="H99" s="35" t="s">
        <v>34</v>
      </c>
      <c r="I99" s="36" t="n">
        <v>11131</v>
      </c>
      <c r="J99" s="36"/>
      <c r="K99" s="36" t="n">
        <f aca="false">I99+J99</f>
        <v>11131</v>
      </c>
      <c r="L99" s="36"/>
      <c r="M99" s="36" t="n">
        <f aca="false">K99+L99</f>
        <v>11131</v>
      </c>
      <c r="N99" s="36"/>
      <c r="O99" s="36" t="n">
        <f aca="false">M99+N99</f>
        <v>11131</v>
      </c>
      <c r="P99" s="36"/>
      <c r="Q99" s="36" t="n">
        <f aca="false">O99+P99</f>
        <v>11131</v>
      </c>
      <c r="R99" s="36" t="n">
        <v>11131</v>
      </c>
      <c r="S99" s="36"/>
      <c r="T99" s="36" t="n">
        <f aca="false">R99+S99</f>
        <v>11131</v>
      </c>
      <c r="U99" s="36"/>
      <c r="V99" s="36" t="n">
        <f aca="false">T99+U99</f>
        <v>11131</v>
      </c>
      <c r="W99" s="36"/>
      <c r="X99" s="36" t="n">
        <f aca="false">V99+W99</f>
        <v>11131</v>
      </c>
      <c r="Y99" s="36"/>
      <c r="Z99" s="36" t="n">
        <f aca="false">X99+Y99</f>
        <v>11131</v>
      </c>
    </row>
    <row r="100" customFormat="false" ht="39" hidden="false" customHeight="false" outlineLevel="0" collapsed="false">
      <c r="B100" s="23"/>
      <c r="C100" s="34" t="s">
        <v>50</v>
      </c>
      <c r="D100" s="35" t="n">
        <v>902</v>
      </c>
      <c r="E100" s="35" t="s">
        <v>24</v>
      </c>
      <c r="F100" s="35" t="n">
        <v>13</v>
      </c>
      <c r="G100" s="35" t="s">
        <v>117</v>
      </c>
      <c r="H100" s="35" t="s">
        <v>51</v>
      </c>
      <c r="I100" s="36" t="n">
        <v>872.6</v>
      </c>
      <c r="J100" s="36"/>
      <c r="K100" s="36" t="n">
        <f aca="false">I100+J100</f>
        <v>872.6</v>
      </c>
      <c r="L100" s="36"/>
      <c r="M100" s="36" t="n">
        <f aca="false">K100+L100</f>
        <v>872.6</v>
      </c>
      <c r="N100" s="36"/>
      <c r="O100" s="36" t="n">
        <f aca="false">M100+N100</f>
        <v>872.6</v>
      </c>
      <c r="P100" s="36"/>
      <c r="Q100" s="36" t="n">
        <f aca="false">O100+P100</f>
        <v>872.6</v>
      </c>
      <c r="R100" s="36" t="n">
        <v>876.4</v>
      </c>
      <c r="S100" s="36"/>
      <c r="T100" s="36" t="n">
        <f aca="false">R100+S100</f>
        <v>876.4</v>
      </c>
      <c r="U100" s="36"/>
      <c r="V100" s="36" t="n">
        <f aca="false">T100+U100</f>
        <v>876.4</v>
      </c>
      <c r="W100" s="36"/>
      <c r="X100" s="36" t="n">
        <f aca="false">V100+W100</f>
        <v>876.4</v>
      </c>
      <c r="Y100" s="36"/>
      <c r="Z100" s="36" t="n">
        <f aca="false">X100+Y100</f>
        <v>876.4</v>
      </c>
    </row>
    <row r="101" customFormat="false" ht="64.15" hidden="false" customHeight="true" outlineLevel="0" collapsed="false">
      <c r="B101" s="23"/>
      <c r="C101" s="34" t="s">
        <v>118</v>
      </c>
      <c r="D101" s="47" t="n">
        <v>902</v>
      </c>
      <c r="E101" s="35" t="s">
        <v>24</v>
      </c>
      <c r="F101" s="47" t="n">
        <v>13</v>
      </c>
      <c r="G101" s="47" t="s">
        <v>117</v>
      </c>
      <c r="H101" s="47"/>
      <c r="I101" s="36" t="n">
        <f aca="false">I102+I103</f>
        <v>4090</v>
      </c>
      <c r="J101" s="36" t="n">
        <f aca="false">J102+J103</f>
        <v>0</v>
      </c>
      <c r="K101" s="36" t="n">
        <f aca="false">I101+J101</f>
        <v>4090</v>
      </c>
      <c r="L101" s="36" t="n">
        <f aca="false">L102+L103</f>
        <v>0</v>
      </c>
      <c r="M101" s="36" t="n">
        <f aca="false">K101+L101</f>
        <v>4090</v>
      </c>
      <c r="N101" s="36" t="n">
        <f aca="false">N102+N103</f>
        <v>0</v>
      </c>
      <c r="O101" s="36" t="n">
        <f aca="false">M101+N101</f>
        <v>4090</v>
      </c>
      <c r="P101" s="36" t="n">
        <f aca="false">P102+P103</f>
        <v>0</v>
      </c>
      <c r="Q101" s="36" t="n">
        <f aca="false">O101+P101</f>
        <v>4090</v>
      </c>
      <c r="R101" s="36" t="n">
        <f aca="false">R102+R103</f>
        <v>4090</v>
      </c>
      <c r="S101" s="36" t="n">
        <f aca="false">S102+S103</f>
        <v>0</v>
      </c>
      <c r="T101" s="36" t="n">
        <f aca="false">R101+S101</f>
        <v>4090</v>
      </c>
      <c r="U101" s="36" t="n">
        <f aca="false">U102+U103</f>
        <v>0</v>
      </c>
      <c r="V101" s="36" t="n">
        <f aca="false">T101+U101</f>
        <v>4090</v>
      </c>
      <c r="W101" s="36" t="n">
        <f aca="false">W102+W103</f>
        <v>0</v>
      </c>
      <c r="X101" s="36" t="n">
        <f aca="false">V101+W101</f>
        <v>4090</v>
      </c>
      <c r="Y101" s="36" t="n">
        <f aca="false">Y102+Y103</f>
        <v>0</v>
      </c>
      <c r="Z101" s="36" t="n">
        <f aca="false">X101+Y101</f>
        <v>4090</v>
      </c>
    </row>
    <row r="102" customFormat="false" ht="80.45" hidden="false" customHeight="true" outlineLevel="0" collapsed="false">
      <c r="B102" s="23"/>
      <c r="C102" s="39" t="s">
        <v>49</v>
      </c>
      <c r="D102" s="47" t="n">
        <v>902</v>
      </c>
      <c r="E102" s="35" t="s">
        <v>24</v>
      </c>
      <c r="F102" s="47" t="n">
        <v>13</v>
      </c>
      <c r="G102" s="47" t="s">
        <v>117</v>
      </c>
      <c r="H102" s="47" t="n">
        <v>100</v>
      </c>
      <c r="I102" s="36" t="n">
        <v>3967</v>
      </c>
      <c r="J102" s="36"/>
      <c r="K102" s="36" t="n">
        <f aca="false">I102+J102</f>
        <v>3967</v>
      </c>
      <c r="L102" s="36"/>
      <c r="M102" s="36" t="n">
        <f aca="false">K102+L102</f>
        <v>3967</v>
      </c>
      <c r="N102" s="36"/>
      <c r="O102" s="36" t="n">
        <f aca="false">M102+N102</f>
        <v>3967</v>
      </c>
      <c r="P102" s="36"/>
      <c r="Q102" s="36" t="n">
        <f aca="false">O102+P102</f>
        <v>3967</v>
      </c>
      <c r="R102" s="36" t="n">
        <v>3967</v>
      </c>
      <c r="S102" s="36"/>
      <c r="T102" s="36" t="n">
        <f aca="false">R102+S102</f>
        <v>3967</v>
      </c>
      <c r="U102" s="36"/>
      <c r="V102" s="36" t="n">
        <f aca="false">T102+U102</f>
        <v>3967</v>
      </c>
      <c r="W102" s="36"/>
      <c r="X102" s="36" t="n">
        <f aca="false">V102+W102</f>
        <v>3967</v>
      </c>
      <c r="Y102" s="36"/>
      <c r="Z102" s="36" t="n">
        <f aca="false">X102+Y102</f>
        <v>3967</v>
      </c>
    </row>
    <row r="103" customFormat="false" ht="39" hidden="false" customHeight="false" outlineLevel="0" collapsed="false">
      <c r="B103" s="23"/>
      <c r="C103" s="34" t="s">
        <v>50</v>
      </c>
      <c r="D103" s="47" t="n">
        <v>902</v>
      </c>
      <c r="E103" s="35" t="s">
        <v>24</v>
      </c>
      <c r="F103" s="47" t="n">
        <v>13</v>
      </c>
      <c r="G103" s="47" t="s">
        <v>117</v>
      </c>
      <c r="H103" s="47" t="n">
        <v>200</v>
      </c>
      <c r="I103" s="36" t="n">
        <v>123</v>
      </c>
      <c r="J103" s="36"/>
      <c r="K103" s="36" t="n">
        <f aca="false">I103+J103</f>
        <v>123</v>
      </c>
      <c r="L103" s="36"/>
      <c r="M103" s="36" t="n">
        <f aca="false">K103+L103</f>
        <v>123</v>
      </c>
      <c r="N103" s="36"/>
      <c r="O103" s="36" t="n">
        <f aca="false">M103+N103</f>
        <v>123</v>
      </c>
      <c r="P103" s="36"/>
      <c r="Q103" s="36" t="n">
        <f aca="false">O103+P103</f>
        <v>123</v>
      </c>
      <c r="R103" s="36" t="n">
        <v>123</v>
      </c>
      <c r="S103" s="36"/>
      <c r="T103" s="36" t="n">
        <f aca="false">R103+S103</f>
        <v>123</v>
      </c>
      <c r="U103" s="36"/>
      <c r="V103" s="36" t="n">
        <f aca="false">T103+U103</f>
        <v>123</v>
      </c>
      <c r="W103" s="36"/>
      <c r="X103" s="36" t="n">
        <f aca="false">V103+W103</f>
        <v>123</v>
      </c>
      <c r="Y103" s="36"/>
      <c r="Z103" s="36" t="n">
        <f aca="false">X103+Y103</f>
        <v>123</v>
      </c>
    </row>
    <row r="104" customFormat="false" ht="39" hidden="false" customHeight="false" outlineLevel="0" collapsed="false">
      <c r="B104" s="23"/>
      <c r="C104" s="34" t="s">
        <v>119</v>
      </c>
      <c r="D104" s="35" t="s">
        <v>26</v>
      </c>
      <c r="E104" s="35" t="s">
        <v>24</v>
      </c>
      <c r="F104" s="35" t="s">
        <v>84</v>
      </c>
      <c r="G104" s="35" t="s">
        <v>120</v>
      </c>
      <c r="H104" s="35"/>
      <c r="I104" s="36" t="n">
        <f aca="false">I105</f>
        <v>428</v>
      </c>
      <c r="J104" s="36" t="n">
        <f aca="false">J105</f>
        <v>0</v>
      </c>
      <c r="K104" s="36" t="n">
        <f aca="false">I104+J104</f>
        <v>428</v>
      </c>
      <c r="L104" s="36" t="n">
        <f aca="false">L105</f>
        <v>0</v>
      </c>
      <c r="M104" s="36" t="n">
        <f aca="false">K104+L104</f>
        <v>428</v>
      </c>
      <c r="N104" s="36" t="n">
        <f aca="false">N105</f>
        <v>0</v>
      </c>
      <c r="O104" s="36" t="n">
        <f aca="false">M104+N104</f>
        <v>428</v>
      </c>
      <c r="P104" s="36" t="n">
        <f aca="false">P105</f>
        <v>0</v>
      </c>
      <c r="Q104" s="36" t="n">
        <f aca="false">O104+P104</f>
        <v>428</v>
      </c>
      <c r="R104" s="36" t="n">
        <f aca="false">R105</f>
        <v>428</v>
      </c>
      <c r="S104" s="36" t="n">
        <f aca="false">S105</f>
        <v>0</v>
      </c>
      <c r="T104" s="36" t="n">
        <f aca="false">R104+S104</f>
        <v>428</v>
      </c>
      <c r="U104" s="36" t="n">
        <f aca="false">U105</f>
        <v>0</v>
      </c>
      <c r="V104" s="36" t="n">
        <f aca="false">T104+U104</f>
        <v>428</v>
      </c>
      <c r="W104" s="36" t="n">
        <f aca="false">W105</f>
        <v>0</v>
      </c>
      <c r="X104" s="36" t="n">
        <f aca="false">V104+W104</f>
        <v>428</v>
      </c>
      <c r="Y104" s="36" t="n">
        <f aca="false">Y105</f>
        <v>0</v>
      </c>
      <c r="Z104" s="36" t="n">
        <f aca="false">X104+Y104</f>
        <v>428</v>
      </c>
    </row>
    <row r="105" customFormat="false" ht="39" hidden="false" customHeight="false" outlineLevel="0" collapsed="false">
      <c r="B105" s="23"/>
      <c r="C105" s="34" t="s">
        <v>121</v>
      </c>
      <c r="D105" s="35" t="s">
        <v>26</v>
      </c>
      <c r="E105" s="35" t="s">
        <v>24</v>
      </c>
      <c r="F105" s="35" t="s">
        <v>84</v>
      </c>
      <c r="G105" s="35" t="s">
        <v>122</v>
      </c>
      <c r="H105" s="35"/>
      <c r="I105" s="36" t="n">
        <f aca="false">I106</f>
        <v>428</v>
      </c>
      <c r="J105" s="36" t="n">
        <f aca="false">J106</f>
        <v>0</v>
      </c>
      <c r="K105" s="36" t="n">
        <f aca="false">I105+J105</f>
        <v>428</v>
      </c>
      <c r="L105" s="36" t="n">
        <f aca="false">L106</f>
        <v>0</v>
      </c>
      <c r="M105" s="36" t="n">
        <f aca="false">K105+L105</f>
        <v>428</v>
      </c>
      <c r="N105" s="36" t="n">
        <f aca="false">N106</f>
        <v>0</v>
      </c>
      <c r="O105" s="36" t="n">
        <f aca="false">M105+N105</f>
        <v>428</v>
      </c>
      <c r="P105" s="36" t="n">
        <f aca="false">P106</f>
        <v>0</v>
      </c>
      <c r="Q105" s="36" t="n">
        <f aca="false">O105+P105</f>
        <v>428</v>
      </c>
      <c r="R105" s="36" t="n">
        <f aca="false">R106</f>
        <v>428</v>
      </c>
      <c r="S105" s="36" t="n">
        <f aca="false">S106</f>
        <v>0</v>
      </c>
      <c r="T105" s="36" t="n">
        <f aca="false">R105+S105</f>
        <v>428</v>
      </c>
      <c r="U105" s="36" t="n">
        <f aca="false">U106</f>
        <v>0</v>
      </c>
      <c r="V105" s="36" t="n">
        <f aca="false">T105+U105</f>
        <v>428</v>
      </c>
      <c r="W105" s="36" t="n">
        <f aca="false">W106</f>
        <v>0</v>
      </c>
      <c r="X105" s="36" t="n">
        <f aca="false">V105+W105</f>
        <v>428</v>
      </c>
      <c r="Y105" s="36" t="n">
        <f aca="false">Y106</f>
        <v>0</v>
      </c>
      <c r="Z105" s="36" t="n">
        <f aca="false">X105+Y105</f>
        <v>428</v>
      </c>
    </row>
    <row r="106" customFormat="false" ht="58.5" hidden="false" customHeight="false" outlineLevel="0" collapsed="false">
      <c r="B106" s="23"/>
      <c r="C106" s="34" t="s">
        <v>123</v>
      </c>
      <c r="D106" s="35" t="s">
        <v>26</v>
      </c>
      <c r="E106" s="35" t="s">
        <v>24</v>
      </c>
      <c r="F106" s="35" t="s">
        <v>84</v>
      </c>
      <c r="G106" s="35" t="s">
        <v>122</v>
      </c>
      <c r="H106" s="35" t="s">
        <v>124</v>
      </c>
      <c r="I106" s="36" t="n">
        <v>428</v>
      </c>
      <c r="J106" s="36"/>
      <c r="K106" s="36" t="n">
        <f aca="false">I106+J106</f>
        <v>428</v>
      </c>
      <c r="L106" s="36"/>
      <c r="M106" s="36" t="n">
        <f aca="false">K106+L106</f>
        <v>428</v>
      </c>
      <c r="N106" s="36"/>
      <c r="O106" s="36" t="n">
        <f aca="false">M106+N106</f>
        <v>428</v>
      </c>
      <c r="P106" s="36"/>
      <c r="Q106" s="36" t="n">
        <f aca="false">O106+P106</f>
        <v>428</v>
      </c>
      <c r="R106" s="36" t="n">
        <v>428</v>
      </c>
      <c r="S106" s="36"/>
      <c r="T106" s="36" t="n">
        <f aca="false">R106+S106</f>
        <v>428</v>
      </c>
      <c r="U106" s="36"/>
      <c r="V106" s="36" t="n">
        <f aca="false">T106+U106</f>
        <v>428</v>
      </c>
      <c r="W106" s="36"/>
      <c r="X106" s="36" t="n">
        <f aca="false">V106+W106</f>
        <v>428</v>
      </c>
      <c r="Y106" s="36"/>
      <c r="Z106" s="36" t="n">
        <f aca="false">X106+Y106</f>
        <v>428</v>
      </c>
    </row>
    <row r="107" customFormat="false" ht="19.5" hidden="false" customHeight="false" outlineLevel="0" collapsed="false">
      <c r="B107" s="23"/>
      <c r="C107" s="34" t="s">
        <v>125</v>
      </c>
      <c r="D107" s="35" t="n">
        <v>902</v>
      </c>
      <c r="E107" s="35" t="s">
        <v>27</v>
      </c>
      <c r="F107" s="35" t="s">
        <v>126</v>
      </c>
      <c r="G107" s="35"/>
      <c r="H107" s="35"/>
      <c r="I107" s="36" t="n">
        <f aca="false">I108</f>
        <v>20</v>
      </c>
      <c r="J107" s="36" t="n">
        <f aca="false">J108</f>
        <v>0</v>
      </c>
      <c r="K107" s="36" t="n">
        <f aca="false">I107+J107</f>
        <v>20</v>
      </c>
      <c r="L107" s="36" t="n">
        <f aca="false">L108</f>
        <v>0</v>
      </c>
      <c r="M107" s="36" t="n">
        <f aca="false">K107+L107</f>
        <v>20</v>
      </c>
      <c r="N107" s="36" t="n">
        <f aca="false">N108</f>
        <v>0</v>
      </c>
      <c r="O107" s="36" t="n">
        <f aca="false">M107+N107</f>
        <v>20</v>
      </c>
      <c r="P107" s="36" t="n">
        <f aca="false">P108</f>
        <v>0</v>
      </c>
      <c r="Q107" s="36" t="n">
        <f aca="false">O107+P107</f>
        <v>20</v>
      </c>
      <c r="R107" s="36" t="n">
        <f aca="false">R108</f>
        <v>20</v>
      </c>
      <c r="S107" s="36" t="n">
        <f aca="false">S108</f>
        <v>0</v>
      </c>
      <c r="T107" s="36" t="n">
        <f aca="false">R107+S107</f>
        <v>20</v>
      </c>
      <c r="U107" s="36" t="n">
        <f aca="false">U108</f>
        <v>0</v>
      </c>
      <c r="V107" s="36" t="n">
        <f aca="false">T107+U107</f>
        <v>20</v>
      </c>
      <c r="W107" s="36" t="n">
        <f aca="false">W108</f>
        <v>0</v>
      </c>
      <c r="X107" s="36" t="n">
        <f aca="false">V107+W107</f>
        <v>20</v>
      </c>
      <c r="Y107" s="36" t="n">
        <f aca="false">Y108</f>
        <v>0</v>
      </c>
      <c r="Z107" s="36" t="n">
        <f aca="false">X107+Y107</f>
        <v>20</v>
      </c>
    </row>
    <row r="108" customFormat="false" ht="19.5" hidden="false" customHeight="false" outlineLevel="0" collapsed="false">
      <c r="B108" s="23"/>
      <c r="C108" s="34" t="s">
        <v>127</v>
      </c>
      <c r="D108" s="35" t="n">
        <v>902</v>
      </c>
      <c r="E108" s="35" t="s">
        <v>27</v>
      </c>
      <c r="F108" s="35" t="s">
        <v>43</v>
      </c>
      <c r="G108" s="35"/>
      <c r="H108" s="35"/>
      <c r="I108" s="36" t="n">
        <f aca="false">I109</f>
        <v>20</v>
      </c>
      <c r="J108" s="36" t="n">
        <f aca="false">J109</f>
        <v>0</v>
      </c>
      <c r="K108" s="36" t="n">
        <f aca="false">I108+J108</f>
        <v>20</v>
      </c>
      <c r="L108" s="36" t="n">
        <f aca="false">L109</f>
        <v>0</v>
      </c>
      <c r="M108" s="36" t="n">
        <f aca="false">K108+L108</f>
        <v>20</v>
      </c>
      <c r="N108" s="36" t="n">
        <f aca="false">N109</f>
        <v>0</v>
      </c>
      <c r="O108" s="36" t="n">
        <f aca="false">M108+N108</f>
        <v>20</v>
      </c>
      <c r="P108" s="36" t="n">
        <f aca="false">P109</f>
        <v>0</v>
      </c>
      <c r="Q108" s="36" t="n">
        <f aca="false">O108+P108</f>
        <v>20</v>
      </c>
      <c r="R108" s="36" t="n">
        <f aca="false">R109</f>
        <v>20</v>
      </c>
      <c r="S108" s="36" t="n">
        <f aca="false">S109</f>
        <v>0</v>
      </c>
      <c r="T108" s="36" t="n">
        <f aca="false">R108+S108</f>
        <v>20</v>
      </c>
      <c r="U108" s="36" t="n">
        <f aca="false">U109</f>
        <v>0</v>
      </c>
      <c r="V108" s="36" t="n">
        <f aca="false">T108+U108</f>
        <v>20</v>
      </c>
      <c r="W108" s="36" t="n">
        <f aca="false">W109</f>
        <v>0</v>
      </c>
      <c r="X108" s="36" t="n">
        <f aca="false">V108+W108</f>
        <v>20</v>
      </c>
      <c r="Y108" s="36" t="n">
        <f aca="false">Y109</f>
        <v>0</v>
      </c>
      <c r="Z108" s="36" t="n">
        <f aca="false">X108+Y108</f>
        <v>20</v>
      </c>
    </row>
    <row r="109" customFormat="false" ht="39" hidden="false" customHeight="false" outlineLevel="0" collapsed="false">
      <c r="B109" s="23"/>
      <c r="C109" s="34" t="s">
        <v>119</v>
      </c>
      <c r="D109" s="35" t="n">
        <v>902</v>
      </c>
      <c r="E109" s="35" t="s">
        <v>27</v>
      </c>
      <c r="F109" s="35" t="s">
        <v>43</v>
      </c>
      <c r="G109" s="35" t="s">
        <v>120</v>
      </c>
      <c r="H109" s="35"/>
      <c r="I109" s="36" t="n">
        <f aca="false">I110</f>
        <v>20</v>
      </c>
      <c r="J109" s="36" t="n">
        <f aca="false">J110</f>
        <v>0</v>
      </c>
      <c r="K109" s="36" t="n">
        <f aca="false">I109+J109</f>
        <v>20</v>
      </c>
      <c r="L109" s="36" t="n">
        <f aca="false">L110</f>
        <v>0</v>
      </c>
      <c r="M109" s="36" t="n">
        <f aca="false">K109+L109</f>
        <v>20</v>
      </c>
      <c r="N109" s="36" t="n">
        <f aca="false">N110</f>
        <v>0</v>
      </c>
      <c r="O109" s="36" t="n">
        <f aca="false">M109+N109</f>
        <v>20</v>
      </c>
      <c r="P109" s="36" t="n">
        <f aca="false">P110</f>
        <v>0</v>
      </c>
      <c r="Q109" s="36" t="n">
        <f aca="false">O109+P109</f>
        <v>20</v>
      </c>
      <c r="R109" s="36" t="n">
        <f aca="false">R110</f>
        <v>20</v>
      </c>
      <c r="S109" s="36" t="n">
        <f aca="false">S110</f>
        <v>0</v>
      </c>
      <c r="T109" s="36" t="n">
        <f aca="false">R109+S109</f>
        <v>20</v>
      </c>
      <c r="U109" s="36" t="n">
        <f aca="false">U110</f>
        <v>0</v>
      </c>
      <c r="V109" s="36" t="n">
        <f aca="false">T109+U109</f>
        <v>20</v>
      </c>
      <c r="W109" s="36" t="n">
        <f aca="false">W110</f>
        <v>0</v>
      </c>
      <c r="X109" s="36" t="n">
        <f aca="false">V109+W109</f>
        <v>20</v>
      </c>
      <c r="Y109" s="36" t="n">
        <f aca="false">Y110</f>
        <v>0</v>
      </c>
      <c r="Z109" s="36" t="n">
        <f aca="false">X109+Y109</f>
        <v>20</v>
      </c>
    </row>
    <row r="110" customFormat="false" ht="39" hidden="false" customHeight="false" outlineLevel="0" collapsed="false">
      <c r="B110" s="23"/>
      <c r="C110" s="34" t="s">
        <v>128</v>
      </c>
      <c r="D110" s="35" t="n">
        <v>902</v>
      </c>
      <c r="E110" s="35" t="s">
        <v>27</v>
      </c>
      <c r="F110" s="35" t="s">
        <v>43</v>
      </c>
      <c r="G110" s="35" t="s">
        <v>129</v>
      </c>
      <c r="H110" s="35"/>
      <c r="I110" s="36" t="n">
        <f aca="false">I111</f>
        <v>20</v>
      </c>
      <c r="J110" s="36" t="n">
        <f aca="false">J111</f>
        <v>0</v>
      </c>
      <c r="K110" s="36" t="n">
        <f aca="false">I110+J110</f>
        <v>20</v>
      </c>
      <c r="L110" s="36" t="n">
        <f aca="false">L111</f>
        <v>0</v>
      </c>
      <c r="M110" s="36" t="n">
        <f aca="false">K110+L110</f>
        <v>20</v>
      </c>
      <c r="N110" s="36" t="n">
        <f aca="false">N111</f>
        <v>0</v>
      </c>
      <c r="O110" s="36" t="n">
        <f aca="false">M110+N110</f>
        <v>20</v>
      </c>
      <c r="P110" s="36" t="n">
        <f aca="false">P111</f>
        <v>0</v>
      </c>
      <c r="Q110" s="36" t="n">
        <f aca="false">O110+P110</f>
        <v>20</v>
      </c>
      <c r="R110" s="36" t="n">
        <f aca="false">R111</f>
        <v>20</v>
      </c>
      <c r="S110" s="36" t="n">
        <f aca="false">S111</f>
        <v>0</v>
      </c>
      <c r="T110" s="36" t="n">
        <f aca="false">R110+S110</f>
        <v>20</v>
      </c>
      <c r="U110" s="36" t="n">
        <f aca="false">U111</f>
        <v>0</v>
      </c>
      <c r="V110" s="36" t="n">
        <f aca="false">T110+U110</f>
        <v>20</v>
      </c>
      <c r="W110" s="36" t="n">
        <f aca="false">W111</f>
        <v>0</v>
      </c>
      <c r="X110" s="36" t="n">
        <f aca="false">V110+W110</f>
        <v>20</v>
      </c>
      <c r="Y110" s="36" t="n">
        <f aca="false">Y111</f>
        <v>0</v>
      </c>
      <c r="Z110" s="36" t="n">
        <f aca="false">X110+Y110</f>
        <v>20</v>
      </c>
    </row>
    <row r="111" customFormat="false" ht="39" hidden="false" customHeight="false" outlineLevel="0" collapsed="false">
      <c r="B111" s="23"/>
      <c r="C111" s="34" t="s">
        <v>50</v>
      </c>
      <c r="D111" s="35" t="n">
        <v>902</v>
      </c>
      <c r="E111" s="35" t="s">
        <v>27</v>
      </c>
      <c r="F111" s="35" t="s">
        <v>43</v>
      </c>
      <c r="G111" s="35" t="s">
        <v>129</v>
      </c>
      <c r="H111" s="35" t="s">
        <v>51</v>
      </c>
      <c r="I111" s="36" t="n">
        <v>20</v>
      </c>
      <c r="J111" s="36"/>
      <c r="K111" s="36" t="n">
        <f aca="false">I111+J111</f>
        <v>20</v>
      </c>
      <c r="L111" s="36"/>
      <c r="M111" s="36" t="n">
        <f aca="false">K111+L111</f>
        <v>20</v>
      </c>
      <c r="N111" s="36"/>
      <c r="O111" s="36" t="n">
        <f aca="false">M111+N111</f>
        <v>20</v>
      </c>
      <c r="P111" s="36"/>
      <c r="Q111" s="36" t="n">
        <f aca="false">O111+P111</f>
        <v>20</v>
      </c>
      <c r="R111" s="36" t="n">
        <v>20</v>
      </c>
      <c r="S111" s="36"/>
      <c r="T111" s="36" t="n">
        <f aca="false">R111+S111</f>
        <v>20</v>
      </c>
      <c r="U111" s="36"/>
      <c r="V111" s="36" t="n">
        <f aca="false">T111+U111</f>
        <v>20</v>
      </c>
      <c r="W111" s="36"/>
      <c r="X111" s="36" t="n">
        <f aca="false">V111+W111</f>
        <v>20</v>
      </c>
      <c r="Y111" s="36"/>
      <c r="Z111" s="36" t="n">
        <f aca="false">X111+Y111</f>
        <v>20</v>
      </c>
    </row>
    <row r="112" customFormat="false" ht="28.15" hidden="false" customHeight="true" outlineLevel="0" collapsed="false">
      <c r="B112" s="23"/>
      <c r="C112" s="34" t="s">
        <v>130</v>
      </c>
      <c r="D112" s="35" t="n">
        <v>902</v>
      </c>
      <c r="E112" s="35" t="s">
        <v>36</v>
      </c>
      <c r="F112" s="35" t="s">
        <v>126</v>
      </c>
      <c r="G112" s="35"/>
      <c r="H112" s="35"/>
      <c r="I112" s="36" t="n">
        <f aca="false">I113+I131</f>
        <v>27529</v>
      </c>
      <c r="J112" s="36" t="n">
        <f aca="false">J113+J131</f>
        <v>0</v>
      </c>
      <c r="K112" s="36" t="n">
        <f aca="false">I112+J112</f>
        <v>27529</v>
      </c>
      <c r="L112" s="36" t="n">
        <f aca="false">L113+L131</f>
        <v>0</v>
      </c>
      <c r="M112" s="36" t="n">
        <f aca="false">K112+L112</f>
        <v>27529</v>
      </c>
      <c r="N112" s="36" t="n">
        <f aca="false">N113+N131</f>
        <v>0</v>
      </c>
      <c r="O112" s="36" t="n">
        <f aca="false">M112+N112</f>
        <v>27529</v>
      </c>
      <c r="P112" s="36" t="n">
        <f aca="false">P113+P131</f>
        <v>0</v>
      </c>
      <c r="Q112" s="36" t="n">
        <f aca="false">O112+P112</f>
        <v>27529</v>
      </c>
      <c r="R112" s="36" t="n">
        <f aca="false">R113+R131</f>
        <v>27542.8</v>
      </c>
      <c r="S112" s="36" t="n">
        <f aca="false">S113+S131</f>
        <v>0</v>
      </c>
      <c r="T112" s="36" t="n">
        <f aca="false">R112+S112</f>
        <v>27542.8</v>
      </c>
      <c r="U112" s="36" t="n">
        <f aca="false">U113+U131</f>
        <v>0</v>
      </c>
      <c r="V112" s="36" t="n">
        <f aca="false">T112+U112</f>
        <v>27542.8</v>
      </c>
      <c r="W112" s="36" t="n">
        <f aca="false">W113+W131</f>
        <v>0</v>
      </c>
      <c r="X112" s="36" t="n">
        <f aca="false">V112+W112</f>
        <v>27542.8</v>
      </c>
      <c r="Y112" s="36" t="n">
        <f aca="false">Y113+Y131</f>
        <v>0</v>
      </c>
      <c r="Z112" s="36" t="n">
        <f aca="false">X112+Y112</f>
        <v>27542.8</v>
      </c>
    </row>
    <row r="113" customFormat="false" ht="47.45" hidden="false" customHeight="true" outlineLevel="0" collapsed="false">
      <c r="B113" s="23"/>
      <c r="C113" s="34" t="s">
        <v>131</v>
      </c>
      <c r="D113" s="35" t="n">
        <v>902</v>
      </c>
      <c r="E113" s="35" t="s">
        <v>36</v>
      </c>
      <c r="F113" s="35" t="s">
        <v>132</v>
      </c>
      <c r="G113" s="35"/>
      <c r="H113" s="35"/>
      <c r="I113" s="36" t="n">
        <f aca="false">I114</f>
        <v>27452</v>
      </c>
      <c r="J113" s="36" t="n">
        <f aca="false">J114</f>
        <v>0</v>
      </c>
      <c r="K113" s="36" t="n">
        <f aca="false">I113+J113</f>
        <v>27452</v>
      </c>
      <c r="L113" s="36" t="n">
        <f aca="false">L114</f>
        <v>0</v>
      </c>
      <c r="M113" s="36" t="n">
        <f aca="false">K113+L113</f>
        <v>27452</v>
      </c>
      <c r="N113" s="36" t="n">
        <f aca="false">N114</f>
        <v>0</v>
      </c>
      <c r="O113" s="36" t="n">
        <f aca="false">M113+N113</f>
        <v>27452</v>
      </c>
      <c r="P113" s="36" t="n">
        <f aca="false">P114</f>
        <v>0</v>
      </c>
      <c r="Q113" s="36" t="n">
        <f aca="false">O113+P113</f>
        <v>27452</v>
      </c>
      <c r="R113" s="36" t="n">
        <f aca="false">R114</f>
        <v>27465.8</v>
      </c>
      <c r="S113" s="36" t="n">
        <f aca="false">S114</f>
        <v>0</v>
      </c>
      <c r="T113" s="36" t="n">
        <f aca="false">R113+S113</f>
        <v>27465.8</v>
      </c>
      <c r="U113" s="36" t="n">
        <f aca="false">U114</f>
        <v>0</v>
      </c>
      <c r="V113" s="36" t="n">
        <f aca="false">T113+U113</f>
        <v>27465.8</v>
      </c>
      <c r="W113" s="36" t="n">
        <f aca="false">W114</f>
        <v>0</v>
      </c>
      <c r="X113" s="36" t="n">
        <f aca="false">V113+W113</f>
        <v>27465.8</v>
      </c>
      <c r="Y113" s="36" t="n">
        <f aca="false">Y114</f>
        <v>0</v>
      </c>
      <c r="Z113" s="36" t="n">
        <f aca="false">X113+Y113</f>
        <v>27465.8</v>
      </c>
    </row>
    <row r="114" customFormat="false" ht="46.15" hidden="false" customHeight="true" outlineLevel="0" collapsed="false">
      <c r="B114" s="23"/>
      <c r="C114" s="34" t="s">
        <v>133</v>
      </c>
      <c r="D114" s="35" t="s">
        <v>26</v>
      </c>
      <c r="E114" s="35" t="s">
        <v>36</v>
      </c>
      <c r="F114" s="35" t="s">
        <v>132</v>
      </c>
      <c r="G114" s="35" t="s">
        <v>134</v>
      </c>
      <c r="H114" s="35"/>
      <c r="I114" s="36" t="n">
        <f aca="false">I115</f>
        <v>27452</v>
      </c>
      <c r="J114" s="36" t="n">
        <f aca="false">J115</f>
        <v>0</v>
      </c>
      <c r="K114" s="36" t="n">
        <f aca="false">I114+J114</f>
        <v>27452</v>
      </c>
      <c r="L114" s="36" t="n">
        <f aca="false">L115</f>
        <v>0</v>
      </c>
      <c r="M114" s="36" t="n">
        <f aca="false">K114+L114</f>
        <v>27452</v>
      </c>
      <c r="N114" s="36" t="n">
        <f aca="false">N115</f>
        <v>0</v>
      </c>
      <c r="O114" s="36" t="n">
        <f aca="false">M114+N114</f>
        <v>27452</v>
      </c>
      <c r="P114" s="36" t="n">
        <f aca="false">P115</f>
        <v>0</v>
      </c>
      <c r="Q114" s="36" t="n">
        <f aca="false">O114+P114</f>
        <v>27452</v>
      </c>
      <c r="R114" s="36" t="n">
        <f aca="false">R115</f>
        <v>27465.8</v>
      </c>
      <c r="S114" s="36" t="n">
        <f aca="false">S115</f>
        <v>0</v>
      </c>
      <c r="T114" s="36" t="n">
        <f aca="false">R114+S114</f>
        <v>27465.8</v>
      </c>
      <c r="U114" s="36" t="n">
        <f aca="false">U115</f>
        <v>0</v>
      </c>
      <c r="V114" s="36" t="n">
        <f aca="false">T114+U114</f>
        <v>27465.8</v>
      </c>
      <c r="W114" s="36" t="n">
        <f aca="false">W115</f>
        <v>0</v>
      </c>
      <c r="X114" s="36" t="n">
        <f aca="false">V114+W114</f>
        <v>27465.8</v>
      </c>
      <c r="Y114" s="36" t="n">
        <f aca="false">Y115</f>
        <v>0</v>
      </c>
      <c r="Z114" s="36" t="n">
        <f aca="false">X114+Y114</f>
        <v>27465.8</v>
      </c>
    </row>
    <row r="115" customFormat="false" ht="19.5" hidden="false" customHeight="false" outlineLevel="0" collapsed="false">
      <c r="B115" s="23"/>
      <c r="C115" s="34" t="s">
        <v>86</v>
      </c>
      <c r="D115" s="35" t="s">
        <v>26</v>
      </c>
      <c r="E115" s="35" t="s">
        <v>36</v>
      </c>
      <c r="F115" s="35" t="s">
        <v>132</v>
      </c>
      <c r="G115" s="35" t="s">
        <v>135</v>
      </c>
      <c r="H115" s="35"/>
      <c r="I115" s="36" t="n">
        <f aca="false">I116+I125+I128</f>
        <v>27452</v>
      </c>
      <c r="J115" s="36" t="n">
        <f aca="false">J116+J125+J128</f>
        <v>0</v>
      </c>
      <c r="K115" s="36" t="n">
        <f aca="false">I115+J115</f>
        <v>27452</v>
      </c>
      <c r="L115" s="36" t="n">
        <f aca="false">L116+L125+L128</f>
        <v>0</v>
      </c>
      <c r="M115" s="36" t="n">
        <f aca="false">K115+L115</f>
        <v>27452</v>
      </c>
      <c r="N115" s="36" t="n">
        <f aca="false">N116+N125+N128</f>
        <v>0</v>
      </c>
      <c r="O115" s="36" t="n">
        <f aca="false">M115+N115</f>
        <v>27452</v>
      </c>
      <c r="P115" s="36" t="n">
        <f aca="false">P116+P125+P128</f>
        <v>0</v>
      </c>
      <c r="Q115" s="36" t="n">
        <f aca="false">O115+P115</f>
        <v>27452</v>
      </c>
      <c r="R115" s="36" t="n">
        <f aca="false">R116+R125+R128</f>
        <v>27465.8</v>
      </c>
      <c r="S115" s="36" t="n">
        <f aca="false">S116+S125+S128</f>
        <v>0</v>
      </c>
      <c r="T115" s="36" t="n">
        <f aca="false">R115+S115</f>
        <v>27465.8</v>
      </c>
      <c r="U115" s="36" t="n">
        <f aca="false">U116+U125+U128</f>
        <v>0</v>
      </c>
      <c r="V115" s="36" t="n">
        <f aca="false">T115+U115</f>
        <v>27465.8</v>
      </c>
      <c r="W115" s="36" t="n">
        <f aca="false">W116+W125+W128</f>
        <v>0</v>
      </c>
      <c r="X115" s="36" t="n">
        <f aca="false">V115+W115</f>
        <v>27465.8</v>
      </c>
      <c r="Y115" s="36" t="n">
        <f aca="false">Y116+Y125+Y128</f>
        <v>0</v>
      </c>
      <c r="Z115" s="36" t="n">
        <f aca="false">X115+Y115</f>
        <v>27465.8</v>
      </c>
    </row>
    <row r="116" customFormat="false" ht="64.15" hidden="false" customHeight="true" outlineLevel="0" collapsed="false">
      <c r="B116" s="23"/>
      <c r="C116" s="34" t="s">
        <v>136</v>
      </c>
      <c r="D116" s="35" t="s">
        <v>26</v>
      </c>
      <c r="E116" s="35" t="s">
        <v>36</v>
      </c>
      <c r="F116" s="35" t="s">
        <v>132</v>
      </c>
      <c r="G116" s="35" t="s">
        <v>137</v>
      </c>
      <c r="H116" s="35"/>
      <c r="I116" s="36" t="n">
        <f aca="false">I117+I121+I123</f>
        <v>27396.7</v>
      </c>
      <c r="J116" s="36" t="n">
        <f aca="false">J117+J121+J123</f>
        <v>0</v>
      </c>
      <c r="K116" s="36" t="n">
        <f aca="false">I116+J116</f>
        <v>27396.7</v>
      </c>
      <c r="L116" s="36" t="n">
        <f aca="false">L117+L121+L123</f>
        <v>0</v>
      </c>
      <c r="M116" s="36" t="n">
        <f aca="false">K116+L116</f>
        <v>27396.7</v>
      </c>
      <c r="N116" s="36" t="n">
        <f aca="false">N117+N121+N123</f>
        <v>0</v>
      </c>
      <c r="O116" s="36" t="n">
        <f aca="false">M116+N116</f>
        <v>27396.7</v>
      </c>
      <c r="P116" s="36" t="n">
        <f aca="false">P117+P121+P123</f>
        <v>0</v>
      </c>
      <c r="Q116" s="36" t="n">
        <f aca="false">O116+P116</f>
        <v>27396.7</v>
      </c>
      <c r="R116" s="36" t="n">
        <f aca="false">R117+R121+R123</f>
        <v>27410.5</v>
      </c>
      <c r="S116" s="36" t="n">
        <f aca="false">S117+S121+S123</f>
        <v>0</v>
      </c>
      <c r="T116" s="36" t="n">
        <f aca="false">R116+S116</f>
        <v>27410.5</v>
      </c>
      <c r="U116" s="36" t="n">
        <f aca="false">U117+U121+U123</f>
        <v>0</v>
      </c>
      <c r="V116" s="36" t="n">
        <f aca="false">T116+U116</f>
        <v>27410.5</v>
      </c>
      <c r="W116" s="36" t="n">
        <f aca="false">W117+W121+W123</f>
        <v>0</v>
      </c>
      <c r="X116" s="36" t="n">
        <f aca="false">V116+W116</f>
        <v>27410.5</v>
      </c>
      <c r="Y116" s="36" t="n">
        <f aca="false">Y117+Y121+Y123</f>
        <v>0</v>
      </c>
      <c r="Z116" s="36" t="n">
        <f aca="false">X116+Y116</f>
        <v>27410.5</v>
      </c>
    </row>
    <row r="117" customFormat="false" ht="97.5" hidden="false" customHeight="false" outlineLevel="0" collapsed="false">
      <c r="B117" s="23"/>
      <c r="C117" s="34" t="s">
        <v>138</v>
      </c>
      <c r="D117" s="35" t="n">
        <v>902</v>
      </c>
      <c r="E117" s="35" t="s">
        <v>36</v>
      </c>
      <c r="F117" s="35" t="s">
        <v>132</v>
      </c>
      <c r="G117" s="35" t="s">
        <v>139</v>
      </c>
      <c r="H117" s="35"/>
      <c r="I117" s="36" t="n">
        <f aca="false">I118+I119+I120</f>
        <v>24435.2</v>
      </c>
      <c r="J117" s="36" t="n">
        <f aca="false">J118+J119+J120</f>
        <v>0</v>
      </c>
      <c r="K117" s="36" t="n">
        <f aca="false">I117+J117</f>
        <v>24435.2</v>
      </c>
      <c r="L117" s="36" t="n">
        <f aca="false">L118+L119+L120</f>
        <v>0</v>
      </c>
      <c r="M117" s="36" t="n">
        <f aca="false">K117+L117</f>
        <v>24435.2</v>
      </c>
      <c r="N117" s="36" t="n">
        <f aca="false">N118+N119+N120</f>
        <v>0</v>
      </c>
      <c r="O117" s="36" t="n">
        <f aca="false">M117+N117</f>
        <v>24435.2</v>
      </c>
      <c r="P117" s="36" t="n">
        <f aca="false">P118+P119+P120</f>
        <v>0</v>
      </c>
      <c r="Q117" s="36" t="n">
        <f aca="false">O117+P117</f>
        <v>24435.2</v>
      </c>
      <c r="R117" s="36" t="n">
        <f aca="false">R118+R119+R120</f>
        <v>24449</v>
      </c>
      <c r="S117" s="36" t="n">
        <f aca="false">S118+S119+S120</f>
        <v>0</v>
      </c>
      <c r="T117" s="36" t="n">
        <f aca="false">R117+S117</f>
        <v>24449</v>
      </c>
      <c r="U117" s="36" t="n">
        <f aca="false">U118+U119+U120</f>
        <v>0</v>
      </c>
      <c r="V117" s="36" t="n">
        <f aca="false">T117+U117</f>
        <v>24449</v>
      </c>
      <c r="W117" s="36" t="n">
        <f aca="false">W118+W119+W120</f>
        <v>0</v>
      </c>
      <c r="X117" s="36" t="n">
        <f aca="false">V117+W117</f>
        <v>24449</v>
      </c>
      <c r="Y117" s="36" t="n">
        <f aca="false">Y118+Y119+Y120</f>
        <v>0</v>
      </c>
      <c r="Z117" s="36" t="n">
        <f aca="false">X117+Y117</f>
        <v>24449</v>
      </c>
    </row>
    <row r="118" customFormat="false" ht="75.6" hidden="false" customHeight="true" outlineLevel="0" collapsed="false">
      <c r="B118" s="23"/>
      <c r="C118" s="39" t="s">
        <v>33</v>
      </c>
      <c r="D118" s="35" t="n">
        <v>902</v>
      </c>
      <c r="E118" s="35" t="s">
        <v>36</v>
      </c>
      <c r="F118" s="35" t="s">
        <v>132</v>
      </c>
      <c r="G118" s="35" t="s">
        <v>139</v>
      </c>
      <c r="H118" s="35" t="s">
        <v>34</v>
      </c>
      <c r="I118" s="36" t="n">
        <v>21198.3</v>
      </c>
      <c r="J118" s="36"/>
      <c r="K118" s="36" t="n">
        <f aca="false">I118+J118</f>
        <v>21198.3</v>
      </c>
      <c r="L118" s="36"/>
      <c r="M118" s="36" t="n">
        <f aca="false">K118+L118</f>
        <v>21198.3</v>
      </c>
      <c r="N118" s="36"/>
      <c r="O118" s="36" t="n">
        <f aca="false">M118+N118</f>
        <v>21198.3</v>
      </c>
      <c r="P118" s="36"/>
      <c r="Q118" s="36" t="n">
        <f aca="false">O118+P118</f>
        <v>21198.3</v>
      </c>
      <c r="R118" s="36" t="n">
        <v>21198.3</v>
      </c>
      <c r="S118" s="36"/>
      <c r="T118" s="36" t="n">
        <f aca="false">R118+S118</f>
        <v>21198.3</v>
      </c>
      <c r="U118" s="36"/>
      <c r="V118" s="36" t="n">
        <f aca="false">T118+U118</f>
        <v>21198.3</v>
      </c>
      <c r="W118" s="36"/>
      <c r="X118" s="36" t="n">
        <f aca="false">V118+W118</f>
        <v>21198.3</v>
      </c>
      <c r="Y118" s="36"/>
      <c r="Z118" s="36" t="n">
        <f aca="false">X118+Y118</f>
        <v>21198.3</v>
      </c>
    </row>
    <row r="119" customFormat="false" ht="39" hidden="false" customHeight="false" outlineLevel="0" collapsed="false">
      <c r="B119" s="23"/>
      <c r="C119" s="34" t="s">
        <v>50</v>
      </c>
      <c r="D119" s="35" t="n">
        <v>902</v>
      </c>
      <c r="E119" s="35" t="s">
        <v>36</v>
      </c>
      <c r="F119" s="35" t="s">
        <v>132</v>
      </c>
      <c r="G119" s="35" t="s">
        <v>139</v>
      </c>
      <c r="H119" s="35" t="s">
        <v>51</v>
      </c>
      <c r="I119" s="36" t="n">
        <v>3204.3</v>
      </c>
      <c r="J119" s="36"/>
      <c r="K119" s="36" t="n">
        <f aca="false">I119+J119</f>
        <v>3204.3</v>
      </c>
      <c r="L119" s="36"/>
      <c r="M119" s="36" t="n">
        <f aca="false">K119+L119</f>
        <v>3204.3</v>
      </c>
      <c r="N119" s="36"/>
      <c r="O119" s="36" t="n">
        <f aca="false">M119+N119</f>
        <v>3204.3</v>
      </c>
      <c r="P119" s="36"/>
      <c r="Q119" s="36" t="n">
        <f aca="false">O119+P119</f>
        <v>3204.3</v>
      </c>
      <c r="R119" s="36" t="n">
        <v>3218.1</v>
      </c>
      <c r="S119" s="36"/>
      <c r="T119" s="36" t="n">
        <f aca="false">R119+S119</f>
        <v>3218.1</v>
      </c>
      <c r="U119" s="36"/>
      <c r="V119" s="36" t="n">
        <f aca="false">T119+U119</f>
        <v>3218.1</v>
      </c>
      <c r="W119" s="36"/>
      <c r="X119" s="36" t="n">
        <f aca="false">V119+W119</f>
        <v>3218.1</v>
      </c>
      <c r="Y119" s="36"/>
      <c r="Z119" s="36" t="n">
        <f aca="false">X119+Y119</f>
        <v>3218.1</v>
      </c>
    </row>
    <row r="120" customFormat="false" ht="19.5" hidden="false" customHeight="false" outlineLevel="0" collapsed="false">
      <c r="B120" s="23"/>
      <c r="C120" s="34" t="s">
        <v>52</v>
      </c>
      <c r="D120" s="35" t="n">
        <v>902</v>
      </c>
      <c r="E120" s="35" t="s">
        <v>36</v>
      </c>
      <c r="F120" s="35" t="s">
        <v>132</v>
      </c>
      <c r="G120" s="35" t="s">
        <v>139</v>
      </c>
      <c r="H120" s="35" t="s">
        <v>53</v>
      </c>
      <c r="I120" s="36" t="n">
        <v>32.6</v>
      </c>
      <c r="J120" s="36"/>
      <c r="K120" s="36" t="n">
        <f aca="false">I120+J120</f>
        <v>32.6</v>
      </c>
      <c r="L120" s="36"/>
      <c r="M120" s="36" t="n">
        <f aca="false">K120+L120</f>
        <v>32.6</v>
      </c>
      <c r="N120" s="36"/>
      <c r="O120" s="36" t="n">
        <f aca="false">M120+N120</f>
        <v>32.6</v>
      </c>
      <c r="P120" s="36"/>
      <c r="Q120" s="36" t="n">
        <f aca="false">O120+P120</f>
        <v>32.6</v>
      </c>
      <c r="R120" s="36" t="n">
        <v>32.6</v>
      </c>
      <c r="S120" s="36"/>
      <c r="T120" s="36" t="n">
        <f aca="false">R120+S120</f>
        <v>32.6</v>
      </c>
      <c r="U120" s="36"/>
      <c r="V120" s="36" t="n">
        <f aca="false">T120+U120</f>
        <v>32.6</v>
      </c>
      <c r="W120" s="36"/>
      <c r="X120" s="36" t="n">
        <f aca="false">V120+W120</f>
        <v>32.6</v>
      </c>
      <c r="Y120" s="36"/>
      <c r="Z120" s="36" t="n">
        <f aca="false">X120+Y120</f>
        <v>32.6</v>
      </c>
    </row>
    <row r="121" customFormat="false" ht="48" hidden="false" customHeight="true" outlineLevel="0" collapsed="false">
      <c r="B121" s="23"/>
      <c r="C121" s="34" t="s">
        <v>140</v>
      </c>
      <c r="D121" s="35" t="n">
        <v>902</v>
      </c>
      <c r="E121" s="35" t="s">
        <v>36</v>
      </c>
      <c r="F121" s="35" t="s">
        <v>132</v>
      </c>
      <c r="G121" s="35" t="s">
        <v>141</v>
      </c>
      <c r="H121" s="35"/>
      <c r="I121" s="36" t="n">
        <f aca="false">I122</f>
        <v>2709.5</v>
      </c>
      <c r="J121" s="36" t="n">
        <f aca="false">J122</f>
        <v>0</v>
      </c>
      <c r="K121" s="36" t="n">
        <f aca="false">I121+J121</f>
        <v>2709.5</v>
      </c>
      <c r="L121" s="36" t="n">
        <f aca="false">L122</f>
        <v>0</v>
      </c>
      <c r="M121" s="36" t="n">
        <f aca="false">K121+L121</f>
        <v>2709.5</v>
      </c>
      <c r="N121" s="36" t="n">
        <f aca="false">N122</f>
        <v>0</v>
      </c>
      <c r="O121" s="36" t="n">
        <f aca="false">M121+N121</f>
        <v>2709.5</v>
      </c>
      <c r="P121" s="36" t="n">
        <f aca="false">P122</f>
        <v>0</v>
      </c>
      <c r="Q121" s="36" t="n">
        <f aca="false">O121+P121</f>
        <v>2709.5</v>
      </c>
      <c r="R121" s="36" t="n">
        <f aca="false">R122</f>
        <v>2709.5</v>
      </c>
      <c r="S121" s="36" t="n">
        <f aca="false">S122</f>
        <v>0</v>
      </c>
      <c r="T121" s="36" t="n">
        <f aca="false">R121+S121</f>
        <v>2709.5</v>
      </c>
      <c r="U121" s="36" t="n">
        <f aca="false">U122</f>
        <v>0</v>
      </c>
      <c r="V121" s="36" t="n">
        <f aca="false">T121+U121</f>
        <v>2709.5</v>
      </c>
      <c r="W121" s="36" t="n">
        <f aca="false">W122</f>
        <v>0</v>
      </c>
      <c r="X121" s="36" t="n">
        <f aca="false">V121+W121</f>
        <v>2709.5</v>
      </c>
      <c r="Y121" s="36" t="n">
        <f aca="false">Y122</f>
        <v>0</v>
      </c>
      <c r="Z121" s="36" t="n">
        <f aca="false">X121+Y121</f>
        <v>2709.5</v>
      </c>
    </row>
    <row r="122" customFormat="false" ht="39" hidden="false" customHeight="false" outlineLevel="0" collapsed="false">
      <c r="B122" s="23"/>
      <c r="C122" s="34" t="s">
        <v>50</v>
      </c>
      <c r="D122" s="35" t="n">
        <v>902</v>
      </c>
      <c r="E122" s="35" t="s">
        <v>36</v>
      </c>
      <c r="F122" s="35" t="s">
        <v>132</v>
      </c>
      <c r="G122" s="35" t="s">
        <v>141</v>
      </c>
      <c r="H122" s="35" t="s">
        <v>51</v>
      </c>
      <c r="I122" s="36" t="n">
        <v>2709.5</v>
      </c>
      <c r="J122" s="36"/>
      <c r="K122" s="36" t="n">
        <f aca="false">I122+J122</f>
        <v>2709.5</v>
      </c>
      <c r="L122" s="36"/>
      <c r="M122" s="36" t="n">
        <f aca="false">K122+L122</f>
        <v>2709.5</v>
      </c>
      <c r="N122" s="36"/>
      <c r="O122" s="36" t="n">
        <f aca="false">M122+N122</f>
        <v>2709.5</v>
      </c>
      <c r="P122" s="36"/>
      <c r="Q122" s="36" t="n">
        <f aca="false">O122+P122</f>
        <v>2709.5</v>
      </c>
      <c r="R122" s="36" t="n">
        <v>2709.5</v>
      </c>
      <c r="S122" s="36"/>
      <c r="T122" s="36" t="n">
        <f aca="false">R122+S122</f>
        <v>2709.5</v>
      </c>
      <c r="U122" s="36"/>
      <c r="V122" s="36" t="n">
        <f aca="false">T122+U122</f>
        <v>2709.5</v>
      </c>
      <c r="W122" s="36"/>
      <c r="X122" s="36" t="n">
        <f aca="false">V122+W122</f>
        <v>2709.5</v>
      </c>
      <c r="Y122" s="36"/>
      <c r="Z122" s="36" t="n">
        <f aca="false">X122+Y122</f>
        <v>2709.5</v>
      </c>
    </row>
    <row r="123" customFormat="false" ht="162.6" hidden="false" customHeight="true" outlineLevel="0" collapsed="false">
      <c r="B123" s="23"/>
      <c r="C123" s="34" t="s">
        <v>142</v>
      </c>
      <c r="D123" s="35" t="s">
        <v>26</v>
      </c>
      <c r="E123" s="35" t="s">
        <v>36</v>
      </c>
      <c r="F123" s="35" t="s">
        <v>132</v>
      </c>
      <c r="G123" s="35" t="s">
        <v>143</v>
      </c>
      <c r="H123" s="35"/>
      <c r="I123" s="36" t="n">
        <f aca="false">I124</f>
        <v>252</v>
      </c>
      <c r="J123" s="36" t="n">
        <f aca="false">J124</f>
        <v>0</v>
      </c>
      <c r="K123" s="36" t="n">
        <f aca="false">I123+J123</f>
        <v>252</v>
      </c>
      <c r="L123" s="36" t="n">
        <f aca="false">L124</f>
        <v>0</v>
      </c>
      <c r="M123" s="36" t="n">
        <f aca="false">K123+L123</f>
        <v>252</v>
      </c>
      <c r="N123" s="36" t="n">
        <f aca="false">N124</f>
        <v>0</v>
      </c>
      <c r="O123" s="36" t="n">
        <f aca="false">M123+N123</f>
        <v>252</v>
      </c>
      <c r="P123" s="36" t="n">
        <f aca="false">P124</f>
        <v>0</v>
      </c>
      <c r="Q123" s="36" t="n">
        <f aca="false">O123+P123</f>
        <v>252</v>
      </c>
      <c r="R123" s="36" t="n">
        <f aca="false">R124</f>
        <v>252</v>
      </c>
      <c r="S123" s="36" t="n">
        <f aca="false">S124</f>
        <v>0</v>
      </c>
      <c r="T123" s="36" t="n">
        <f aca="false">R123+S123</f>
        <v>252</v>
      </c>
      <c r="U123" s="36" t="n">
        <f aca="false">U124</f>
        <v>0</v>
      </c>
      <c r="V123" s="36" t="n">
        <f aca="false">T123+U123</f>
        <v>252</v>
      </c>
      <c r="W123" s="36" t="n">
        <f aca="false">W124</f>
        <v>0</v>
      </c>
      <c r="X123" s="36" t="n">
        <f aca="false">V123+W123</f>
        <v>252</v>
      </c>
      <c r="Y123" s="36" t="n">
        <f aca="false">Y124</f>
        <v>0</v>
      </c>
      <c r="Z123" s="36" t="n">
        <f aca="false">X123+Y123</f>
        <v>252</v>
      </c>
    </row>
    <row r="124" customFormat="false" ht="39" hidden="false" customHeight="false" outlineLevel="0" collapsed="false">
      <c r="B124" s="23"/>
      <c r="C124" s="34" t="s">
        <v>50</v>
      </c>
      <c r="D124" s="35" t="n">
        <v>902</v>
      </c>
      <c r="E124" s="35" t="s">
        <v>36</v>
      </c>
      <c r="F124" s="35" t="s">
        <v>132</v>
      </c>
      <c r="G124" s="35" t="s">
        <v>143</v>
      </c>
      <c r="H124" s="35" t="s">
        <v>51</v>
      </c>
      <c r="I124" s="36" t="n">
        <v>252</v>
      </c>
      <c r="J124" s="36"/>
      <c r="K124" s="36" t="n">
        <f aca="false">I124+J124</f>
        <v>252</v>
      </c>
      <c r="L124" s="36"/>
      <c r="M124" s="36" t="n">
        <f aca="false">K124+L124</f>
        <v>252</v>
      </c>
      <c r="N124" s="36"/>
      <c r="O124" s="36" t="n">
        <f aca="false">M124+N124</f>
        <v>252</v>
      </c>
      <c r="P124" s="36"/>
      <c r="Q124" s="36" t="n">
        <f aca="false">O124+P124</f>
        <v>252</v>
      </c>
      <c r="R124" s="36" t="n">
        <v>252</v>
      </c>
      <c r="S124" s="36"/>
      <c r="T124" s="36" t="n">
        <f aca="false">R124+S124</f>
        <v>252</v>
      </c>
      <c r="U124" s="36"/>
      <c r="V124" s="36" t="n">
        <f aca="false">T124+U124</f>
        <v>252</v>
      </c>
      <c r="W124" s="36"/>
      <c r="X124" s="36" t="n">
        <f aca="false">V124+W124</f>
        <v>252</v>
      </c>
      <c r="Y124" s="36"/>
      <c r="Z124" s="36" t="n">
        <f aca="false">X124+Y124</f>
        <v>252</v>
      </c>
    </row>
    <row r="125" customFormat="false" ht="49.15" hidden="false" customHeight="true" outlineLevel="0" collapsed="false">
      <c r="B125" s="23"/>
      <c r="C125" s="34" t="s">
        <v>144</v>
      </c>
      <c r="D125" s="35" t="s">
        <v>26</v>
      </c>
      <c r="E125" s="35" t="s">
        <v>36</v>
      </c>
      <c r="F125" s="35" t="s">
        <v>132</v>
      </c>
      <c r="G125" s="35" t="s">
        <v>145</v>
      </c>
      <c r="H125" s="35"/>
      <c r="I125" s="36" t="n">
        <f aca="false">I126</f>
        <v>16</v>
      </c>
      <c r="J125" s="36" t="n">
        <f aca="false">J126</f>
        <v>0</v>
      </c>
      <c r="K125" s="36" t="n">
        <f aca="false">I125+J125</f>
        <v>16</v>
      </c>
      <c r="L125" s="36" t="n">
        <f aca="false">L126</f>
        <v>0</v>
      </c>
      <c r="M125" s="36" t="n">
        <f aca="false">K125+L125</f>
        <v>16</v>
      </c>
      <c r="N125" s="36" t="n">
        <f aca="false">N126</f>
        <v>0</v>
      </c>
      <c r="O125" s="36" t="n">
        <f aca="false">M125+N125</f>
        <v>16</v>
      </c>
      <c r="P125" s="36" t="n">
        <f aca="false">P126</f>
        <v>0</v>
      </c>
      <c r="Q125" s="36" t="n">
        <f aca="false">O125+P125</f>
        <v>16</v>
      </c>
      <c r="R125" s="36" t="n">
        <f aca="false">R126</f>
        <v>16</v>
      </c>
      <c r="S125" s="36" t="n">
        <f aca="false">S126</f>
        <v>0</v>
      </c>
      <c r="T125" s="36" t="n">
        <f aca="false">R125+S125</f>
        <v>16</v>
      </c>
      <c r="U125" s="36" t="n">
        <f aca="false">U126</f>
        <v>0</v>
      </c>
      <c r="V125" s="36" t="n">
        <f aca="false">T125+U125</f>
        <v>16</v>
      </c>
      <c r="W125" s="36" t="n">
        <f aca="false">W126</f>
        <v>0</v>
      </c>
      <c r="X125" s="36" t="n">
        <f aca="false">V125+W125</f>
        <v>16</v>
      </c>
      <c r="Y125" s="36" t="n">
        <f aca="false">Y126</f>
        <v>0</v>
      </c>
      <c r="Z125" s="36" t="n">
        <f aca="false">X125+Y125</f>
        <v>16</v>
      </c>
    </row>
    <row r="126" customFormat="false" ht="19.5" hidden="false" customHeight="false" outlineLevel="0" collapsed="false">
      <c r="B126" s="23"/>
      <c r="C126" s="34" t="s">
        <v>146</v>
      </c>
      <c r="D126" s="35" t="s">
        <v>26</v>
      </c>
      <c r="E126" s="35" t="s">
        <v>36</v>
      </c>
      <c r="F126" s="35" t="s">
        <v>132</v>
      </c>
      <c r="G126" s="35" t="s">
        <v>147</v>
      </c>
      <c r="H126" s="35"/>
      <c r="I126" s="36" t="n">
        <f aca="false">I127</f>
        <v>16</v>
      </c>
      <c r="J126" s="36" t="n">
        <f aca="false">J127</f>
        <v>0</v>
      </c>
      <c r="K126" s="36" t="n">
        <f aca="false">I126+J126</f>
        <v>16</v>
      </c>
      <c r="L126" s="36" t="n">
        <f aca="false">L127</f>
        <v>0</v>
      </c>
      <c r="M126" s="36" t="n">
        <f aca="false">K126+L126</f>
        <v>16</v>
      </c>
      <c r="N126" s="36" t="n">
        <f aca="false">N127</f>
        <v>0</v>
      </c>
      <c r="O126" s="36" t="n">
        <f aca="false">M126+N126</f>
        <v>16</v>
      </c>
      <c r="P126" s="36" t="n">
        <f aca="false">P127</f>
        <v>0</v>
      </c>
      <c r="Q126" s="36" t="n">
        <f aca="false">O126+P126</f>
        <v>16</v>
      </c>
      <c r="R126" s="36" t="n">
        <f aca="false">R127</f>
        <v>16</v>
      </c>
      <c r="S126" s="36" t="n">
        <f aca="false">S127</f>
        <v>0</v>
      </c>
      <c r="T126" s="36" t="n">
        <f aca="false">R126+S126</f>
        <v>16</v>
      </c>
      <c r="U126" s="36" t="n">
        <f aca="false">U127</f>
        <v>0</v>
      </c>
      <c r="V126" s="36" t="n">
        <f aca="false">T126+U126</f>
        <v>16</v>
      </c>
      <c r="W126" s="36" t="n">
        <f aca="false">W127</f>
        <v>0</v>
      </c>
      <c r="X126" s="36" t="n">
        <f aca="false">V126+W126</f>
        <v>16</v>
      </c>
      <c r="Y126" s="36" t="n">
        <f aca="false">Y127</f>
        <v>0</v>
      </c>
      <c r="Z126" s="36" t="n">
        <f aca="false">X126+Y126</f>
        <v>16</v>
      </c>
    </row>
    <row r="127" customFormat="false" ht="39" hidden="false" customHeight="false" outlineLevel="0" collapsed="false">
      <c r="B127" s="23"/>
      <c r="C127" s="34" t="s">
        <v>50</v>
      </c>
      <c r="D127" s="35" t="s">
        <v>26</v>
      </c>
      <c r="E127" s="35" t="s">
        <v>36</v>
      </c>
      <c r="F127" s="35" t="s">
        <v>132</v>
      </c>
      <c r="G127" s="35" t="s">
        <v>147</v>
      </c>
      <c r="H127" s="35" t="s">
        <v>51</v>
      </c>
      <c r="I127" s="36" t="n">
        <v>16</v>
      </c>
      <c r="J127" s="36"/>
      <c r="K127" s="36" t="n">
        <f aca="false">I127+J127</f>
        <v>16</v>
      </c>
      <c r="L127" s="36"/>
      <c r="M127" s="36" t="n">
        <f aca="false">K127+L127</f>
        <v>16</v>
      </c>
      <c r="N127" s="36"/>
      <c r="O127" s="36" t="n">
        <f aca="false">M127+N127</f>
        <v>16</v>
      </c>
      <c r="P127" s="36"/>
      <c r="Q127" s="36" t="n">
        <f aca="false">O127+P127</f>
        <v>16</v>
      </c>
      <c r="R127" s="36" t="n">
        <v>16</v>
      </c>
      <c r="S127" s="36"/>
      <c r="T127" s="36" t="n">
        <f aca="false">R127+S127</f>
        <v>16</v>
      </c>
      <c r="U127" s="36"/>
      <c r="V127" s="36" t="n">
        <f aca="false">T127+U127</f>
        <v>16</v>
      </c>
      <c r="W127" s="36"/>
      <c r="X127" s="36" t="n">
        <f aca="false">V127+W127</f>
        <v>16</v>
      </c>
      <c r="Y127" s="36"/>
      <c r="Z127" s="36" t="n">
        <f aca="false">X127+Y127</f>
        <v>16</v>
      </c>
    </row>
    <row r="128" customFormat="false" ht="97.5" hidden="false" customHeight="false" outlineLevel="0" collapsed="false">
      <c r="B128" s="23"/>
      <c r="C128" s="34" t="s">
        <v>148</v>
      </c>
      <c r="D128" s="35" t="s">
        <v>26</v>
      </c>
      <c r="E128" s="35" t="s">
        <v>36</v>
      </c>
      <c r="F128" s="35" t="s">
        <v>132</v>
      </c>
      <c r="G128" s="35" t="s">
        <v>149</v>
      </c>
      <c r="H128" s="35"/>
      <c r="I128" s="36" t="n">
        <f aca="false">I129</f>
        <v>39.3</v>
      </c>
      <c r="J128" s="36" t="n">
        <f aca="false">J129</f>
        <v>0</v>
      </c>
      <c r="K128" s="36" t="n">
        <f aca="false">I128+J128</f>
        <v>39.3</v>
      </c>
      <c r="L128" s="36" t="n">
        <f aca="false">L129</f>
        <v>0</v>
      </c>
      <c r="M128" s="36" t="n">
        <f aca="false">K128+L128</f>
        <v>39.3</v>
      </c>
      <c r="N128" s="36" t="n">
        <f aca="false">N129</f>
        <v>0</v>
      </c>
      <c r="O128" s="36" t="n">
        <f aca="false">M128+N128</f>
        <v>39.3</v>
      </c>
      <c r="P128" s="36" t="n">
        <f aca="false">P129</f>
        <v>0</v>
      </c>
      <c r="Q128" s="36" t="n">
        <f aca="false">O128+P128</f>
        <v>39.3</v>
      </c>
      <c r="R128" s="36" t="n">
        <f aca="false">R129</f>
        <v>39.3</v>
      </c>
      <c r="S128" s="36" t="n">
        <f aca="false">S129</f>
        <v>0</v>
      </c>
      <c r="T128" s="36" t="n">
        <f aca="false">R128+S128</f>
        <v>39.3</v>
      </c>
      <c r="U128" s="36" t="n">
        <f aca="false">U129</f>
        <v>0</v>
      </c>
      <c r="V128" s="36" t="n">
        <f aca="false">T128+U128</f>
        <v>39.3</v>
      </c>
      <c r="W128" s="36" t="n">
        <f aca="false">W129</f>
        <v>0</v>
      </c>
      <c r="X128" s="36" t="n">
        <f aca="false">V128+W128</f>
        <v>39.3</v>
      </c>
      <c r="Y128" s="36" t="n">
        <f aca="false">Y129</f>
        <v>0</v>
      </c>
      <c r="Z128" s="36" t="n">
        <f aca="false">X128+Y128</f>
        <v>39.3</v>
      </c>
    </row>
    <row r="129" customFormat="false" ht="19.5" hidden="false" customHeight="false" outlineLevel="0" collapsed="false">
      <c r="B129" s="23"/>
      <c r="C129" s="34" t="s">
        <v>150</v>
      </c>
      <c r="D129" s="35" t="s">
        <v>26</v>
      </c>
      <c r="E129" s="35" t="s">
        <v>36</v>
      </c>
      <c r="F129" s="35" t="s">
        <v>132</v>
      </c>
      <c r="G129" s="35" t="s">
        <v>151</v>
      </c>
      <c r="H129" s="35"/>
      <c r="I129" s="36" t="n">
        <f aca="false">I130</f>
        <v>39.3</v>
      </c>
      <c r="J129" s="36" t="n">
        <f aca="false">J130</f>
        <v>0</v>
      </c>
      <c r="K129" s="36" t="n">
        <f aca="false">I129+J129</f>
        <v>39.3</v>
      </c>
      <c r="L129" s="36" t="n">
        <f aca="false">L130</f>
        <v>0</v>
      </c>
      <c r="M129" s="36" t="n">
        <f aca="false">K129+L129</f>
        <v>39.3</v>
      </c>
      <c r="N129" s="36" t="n">
        <f aca="false">N130</f>
        <v>0</v>
      </c>
      <c r="O129" s="36" t="n">
        <f aca="false">M129+N129</f>
        <v>39.3</v>
      </c>
      <c r="P129" s="36" t="n">
        <f aca="false">P130</f>
        <v>0</v>
      </c>
      <c r="Q129" s="36" t="n">
        <f aca="false">O129+P129</f>
        <v>39.3</v>
      </c>
      <c r="R129" s="36" t="n">
        <f aca="false">R130</f>
        <v>39.3</v>
      </c>
      <c r="S129" s="36" t="n">
        <f aca="false">S130</f>
        <v>0</v>
      </c>
      <c r="T129" s="36" t="n">
        <f aca="false">R129+S129</f>
        <v>39.3</v>
      </c>
      <c r="U129" s="36" t="n">
        <f aca="false">U130</f>
        <v>0</v>
      </c>
      <c r="V129" s="36" t="n">
        <f aca="false">T129+U129</f>
        <v>39.3</v>
      </c>
      <c r="W129" s="36" t="n">
        <f aca="false">W130</f>
        <v>0</v>
      </c>
      <c r="X129" s="36" t="n">
        <f aca="false">V129+W129</f>
        <v>39.3</v>
      </c>
      <c r="Y129" s="36" t="n">
        <f aca="false">Y130</f>
        <v>0</v>
      </c>
      <c r="Z129" s="36" t="n">
        <f aca="false">X129+Y129</f>
        <v>39.3</v>
      </c>
    </row>
    <row r="130" customFormat="false" ht="39" hidden="false" customHeight="false" outlineLevel="0" collapsed="false">
      <c r="B130" s="23"/>
      <c r="C130" s="34" t="s">
        <v>50</v>
      </c>
      <c r="D130" s="35" t="s">
        <v>26</v>
      </c>
      <c r="E130" s="35" t="s">
        <v>36</v>
      </c>
      <c r="F130" s="35" t="s">
        <v>132</v>
      </c>
      <c r="G130" s="35" t="s">
        <v>151</v>
      </c>
      <c r="H130" s="35" t="s">
        <v>51</v>
      </c>
      <c r="I130" s="36" t="n">
        <v>39.3</v>
      </c>
      <c r="J130" s="36"/>
      <c r="K130" s="36" t="n">
        <f aca="false">I130+J130</f>
        <v>39.3</v>
      </c>
      <c r="L130" s="36"/>
      <c r="M130" s="36" t="n">
        <f aca="false">K130+L130</f>
        <v>39.3</v>
      </c>
      <c r="N130" s="36"/>
      <c r="O130" s="36" t="n">
        <f aca="false">M130+N130</f>
        <v>39.3</v>
      </c>
      <c r="P130" s="36"/>
      <c r="Q130" s="36" t="n">
        <f aca="false">O130+P130</f>
        <v>39.3</v>
      </c>
      <c r="R130" s="36" t="n">
        <v>39.3</v>
      </c>
      <c r="S130" s="36"/>
      <c r="T130" s="36" t="n">
        <f aca="false">R130+S130</f>
        <v>39.3</v>
      </c>
      <c r="U130" s="36"/>
      <c r="V130" s="36" t="n">
        <f aca="false">T130+U130</f>
        <v>39.3</v>
      </c>
      <c r="W130" s="36"/>
      <c r="X130" s="36" t="n">
        <f aca="false">V130+W130</f>
        <v>39.3</v>
      </c>
      <c r="Y130" s="36"/>
      <c r="Z130" s="36" t="n">
        <f aca="false">X130+Y130</f>
        <v>39.3</v>
      </c>
    </row>
    <row r="131" customFormat="false" ht="39" hidden="false" customHeight="false" outlineLevel="0" collapsed="false">
      <c r="B131" s="23"/>
      <c r="C131" s="34" t="s">
        <v>152</v>
      </c>
      <c r="D131" s="35" t="s">
        <v>26</v>
      </c>
      <c r="E131" s="35" t="s">
        <v>36</v>
      </c>
      <c r="F131" s="35" t="s">
        <v>153</v>
      </c>
      <c r="G131" s="35"/>
      <c r="H131" s="35"/>
      <c r="I131" s="36" t="n">
        <f aca="false">I132</f>
        <v>77</v>
      </c>
      <c r="J131" s="36" t="n">
        <f aca="false">J132</f>
        <v>0</v>
      </c>
      <c r="K131" s="36" t="n">
        <f aca="false">I131+J131</f>
        <v>77</v>
      </c>
      <c r="L131" s="36" t="n">
        <f aca="false">L132</f>
        <v>0</v>
      </c>
      <c r="M131" s="36" t="n">
        <f aca="false">K131+L131</f>
        <v>77</v>
      </c>
      <c r="N131" s="36" t="n">
        <f aca="false">N132</f>
        <v>0</v>
      </c>
      <c r="O131" s="36" t="n">
        <f aca="false">M131+N131</f>
        <v>77</v>
      </c>
      <c r="P131" s="36" t="n">
        <f aca="false">P132</f>
        <v>0</v>
      </c>
      <c r="Q131" s="36" t="n">
        <f aca="false">O131+P131</f>
        <v>77</v>
      </c>
      <c r="R131" s="36" t="n">
        <f aca="false">R132</f>
        <v>77</v>
      </c>
      <c r="S131" s="36" t="n">
        <f aca="false">S132</f>
        <v>0</v>
      </c>
      <c r="T131" s="36" t="n">
        <f aca="false">R131+S131</f>
        <v>77</v>
      </c>
      <c r="U131" s="36" t="n">
        <f aca="false">U132</f>
        <v>0</v>
      </c>
      <c r="V131" s="36" t="n">
        <f aca="false">T131+U131</f>
        <v>77</v>
      </c>
      <c r="W131" s="36" t="n">
        <f aca="false">W132</f>
        <v>0</v>
      </c>
      <c r="X131" s="36" t="n">
        <f aca="false">V131+W131</f>
        <v>77</v>
      </c>
      <c r="Y131" s="36" t="n">
        <f aca="false">Y132</f>
        <v>0</v>
      </c>
      <c r="Z131" s="36" t="n">
        <f aca="false">X131+Y131</f>
        <v>77</v>
      </c>
    </row>
    <row r="132" customFormat="false" ht="58.5" hidden="false" customHeight="false" outlineLevel="0" collapsed="false">
      <c r="B132" s="23"/>
      <c r="C132" s="34" t="s">
        <v>133</v>
      </c>
      <c r="D132" s="35" t="s">
        <v>26</v>
      </c>
      <c r="E132" s="35" t="s">
        <v>36</v>
      </c>
      <c r="F132" s="35" t="s">
        <v>153</v>
      </c>
      <c r="G132" s="35" t="s">
        <v>134</v>
      </c>
      <c r="H132" s="35"/>
      <c r="I132" s="36" t="n">
        <f aca="false">I133</f>
        <v>77</v>
      </c>
      <c r="J132" s="36" t="n">
        <f aca="false">J133</f>
        <v>0</v>
      </c>
      <c r="K132" s="36" t="n">
        <f aca="false">I132+J132</f>
        <v>77</v>
      </c>
      <c r="L132" s="36" t="n">
        <f aca="false">L133</f>
        <v>0</v>
      </c>
      <c r="M132" s="36" t="n">
        <f aca="false">K132+L132</f>
        <v>77</v>
      </c>
      <c r="N132" s="36" t="n">
        <f aca="false">N133</f>
        <v>0</v>
      </c>
      <c r="O132" s="36" t="n">
        <f aca="false">M132+N132</f>
        <v>77</v>
      </c>
      <c r="P132" s="36" t="n">
        <f aca="false">P133</f>
        <v>0</v>
      </c>
      <c r="Q132" s="36" t="n">
        <f aca="false">O132+P132</f>
        <v>77</v>
      </c>
      <c r="R132" s="36" t="n">
        <f aca="false">R133</f>
        <v>77</v>
      </c>
      <c r="S132" s="36" t="n">
        <f aca="false">S133</f>
        <v>0</v>
      </c>
      <c r="T132" s="36" t="n">
        <f aca="false">R132+S132</f>
        <v>77</v>
      </c>
      <c r="U132" s="36" t="n">
        <f aca="false">U133</f>
        <v>0</v>
      </c>
      <c r="V132" s="36" t="n">
        <f aca="false">T132+U132</f>
        <v>77</v>
      </c>
      <c r="W132" s="36" t="n">
        <f aca="false">W133</f>
        <v>0</v>
      </c>
      <c r="X132" s="36" t="n">
        <f aca="false">V132+W132</f>
        <v>77</v>
      </c>
      <c r="Y132" s="36" t="n">
        <f aca="false">Y133</f>
        <v>0</v>
      </c>
      <c r="Z132" s="36" t="n">
        <f aca="false">X132+Y132</f>
        <v>77</v>
      </c>
    </row>
    <row r="133" customFormat="false" ht="19.5" hidden="false" customHeight="false" outlineLevel="0" collapsed="false">
      <c r="B133" s="23"/>
      <c r="C133" s="34" t="s">
        <v>86</v>
      </c>
      <c r="D133" s="35" t="s">
        <v>26</v>
      </c>
      <c r="E133" s="35" t="s">
        <v>36</v>
      </c>
      <c r="F133" s="35" t="s">
        <v>153</v>
      </c>
      <c r="G133" s="35" t="s">
        <v>135</v>
      </c>
      <c r="H133" s="35"/>
      <c r="I133" s="36" t="n">
        <f aca="false">I134</f>
        <v>77</v>
      </c>
      <c r="J133" s="36" t="n">
        <f aca="false">J134</f>
        <v>0</v>
      </c>
      <c r="K133" s="36" t="n">
        <f aca="false">I133+J133</f>
        <v>77</v>
      </c>
      <c r="L133" s="36" t="n">
        <f aca="false">L134</f>
        <v>0</v>
      </c>
      <c r="M133" s="36" t="n">
        <f aca="false">K133+L133</f>
        <v>77</v>
      </c>
      <c r="N133" s="36" t="n">
        <f aca="false">N134</f>
        <v>0</v>
      </c>
      <c r="O133" s="36" t="n">
        <f aca="false">M133+N133</f>
        <v>77</v>
      </c>
      <c r="P133" s="36" t="n">
        <f aca="false">P134</f>
        <v>0</v>
      </c>
      <c r="Q133" s="36" t="n">
        <f aca="false">O133+P133</f>
        <v>77</v>
      </c>
      <c r="R133" s="36" t="n">
        <f aca="false">R134</f>
        <v>77</v>
      </c>
      <c r="S133" s="36" t="n">
        <f aca="false">S134</f>
        <v>0</v>
      </c>
      <c r="T133" s="36" t="n">
        <f aca="false">R133+S133</f>
        <v>77</v>
      </c>
      <c r="U133" s="36" t="n">
        <f aca="false">U134</f>
        <v>0</v>
      </c>
      <c r="V133" s="36" t="n">
        <f aca="false">T133+U133</f>
        <v>77</v>
      </c>
      <c r="W133" s="36" t="n">
        <f aca="false">W134</f>
        <v>0</v>
      </c>
      <c r="X133" s="36" t="n">
        <f aca="false">V133+W133</f>
        <v>77</v>
      </c>
      <c r="Y133" s="36" t="n">
        <f aca="false">Y134</f>
        <v>0</v>
      </c>
      <c r="Z133" s="36" t="n">
        <f aca="false">X133+Y133</f>
        <v>77</v>
      </c>
    </row>
    <row r="134" customFormat="false" ht="63.6" hidden="false" customHeight="true" outlineLevel="0" collapsed="false">
      <c r="B134" s="23"/>
      <c r="C134" s="34" t="s">
        <v>154</v>
      </c>
      <c r="D134" s="35" t="s">
        <v>26</v>
      </c>
      <c r="E134" s="35" t="s">
        <v>36</v>
      </c>
      <c r="F134" s="35" t="s">
        <v>153</v>
      </c>
      <c r="G134" s="35" t="s">
        <v>155</v>
      </c>
      <c r="H134" s="35"/>
      <c r="I134" s="36" t="n">
        <f aca="false">I135</f>
        <v>77</v>
      </c>
      <c r="J134" s="36" t="n">
        <f aca="false">J135</f>
        <v>0</v>
      </c>
      <c r="K134" s="36" t="n">
        <f aca="false">I134+J134</f>
        <v>77</v>
      </c>
      <c r="L134" s="36" t="n">
        <f aca="false">L135</f>
        <v>0</v>
      </c>
      <c r="M134" s="36" t="n">
        <f aca="false">K134+L134</f>
        <v>77</v>
      </c>
      <c r="N134" s="36" t="n">
        <f aca="false">N135</f>
        <v>0</v>
      </c>
      <c r="O134" s="36" t="n">
        <f aca="false">M134+N134</f>
        <v>77</v>
      </c>
      <c r="P134" s="36" t="n">
        <f aca="false">P135</f>
        <v>0</v>
      </c>
      <c r="Q134" s="36" t="n">
        <f aca="false">O134+P134</f>
        <v>77</v>
      </c>
      <c r="R134" s="36" t="n">
        <f aca="false">R135</f>
        <v>77</v>
      </c>
      <c r="S134" s="36" t="n">
        <f aca="false">S135</f>
        <v>0</v>
      </c>
      <c r="T134" s="36" t="n">
        <f aca="false">R134+S134</f>
        <v>77</v>
      </c>
      <c r="U134" s="36" t="n">
        <f aca="false">U135</f>
        <v>0</v>
      </c>
      <c r="V134" s="36" t="n">
        <f aca="false">T134+U134</f>
        <v>77</v>
      </c>
      <c r="W134" s="36" t="n">
        <f aca="false">W135</f>
        <v>0</v>
      </c>
      <c r="X134" s="36" t="n">
        <f aca="false">V134+W134</f>
        <v>77</v>
      </c>
      <c r="Y134" s="36" t="n">
        <f aca="false">Y135</f>
        <v>0</v>
      </c>
      <c r="Z134" s="36" t="n">
        <f aca="false">X134+Y134</f>
        <v>77</v>
      </c>
    </row>
    <row r="135" customFormat="false" ht="48" hidden="false" customHeight="true" outlineLevel="0" collapsed="false">
      <c r="B135" s="23"/>
      <c r="C135" s="34" t="s">
        <v>156</v>
      </c>
      <c r="D135" s="35" t="s">
        <v>26</v>
      </c>
      <c r="E135" s="35" t="s">
        <v>36</v>
      </c>
      <c r="F135" s="35" t="s">
        <v>153</v>
      </c>
      <c r="G135" s="35" t="s">
        <v>157</v>
      </c>
      <c r="H135" s="35"/>
      <c r="I135" s="36" t="n">
        <f aca="false">I136</f>
        <v>77</v>
      </c>
      <c r="J135" s="36" t="n">
        <f aca="false">J136</f>
        <v>0</v>
      </c>
      <c r="K135" s="36" t="n">
        <f aca="false">I135+J135</f>
        <v>77</v>
      </c>
      <c r="L135" s="36" t="n">
        <f aca="false">L136</f>
        <v>0</v>
      </c>
      <c r="M135" s="36" t="n">
        <f aca="false">K135+L135</f>
        <v>77</v>
      </c>
      <c r="N135" s="36" t="n">
        <f aca="false">N136</f>
        <v>0</v>
      </c>
      <c r="O135" s="36" t="n">
        <f aca="false">M135+N135</f>
        <v>77</v>
      </c>
      <c r="P135" s="36" t="n">
        <f aca="false">P136</f>
        <v>0</v>
      </c>
      <c r="Q135" s="36" t="n">
        <f aca="false">O135+P135</f>
        <v>77</v>
      </c>
      <c r="R135" s="36" t="n">
        <f aca="false">R136</f>
        <v>77</v>
      </c>
      <c r="S135" s="36" t="n">
        <f aca="false">S136</f>
        <v>0</v>
      </c>
      <c r="T135" s="36" t="n">
        <f aca="false">R135+S135</f>
        <v>77</v>
      </c>
      <c r="U135" s="36" t="n">
        <f aca="false">U136</f>
        <v>0</v>
      </c>
      <c r="V135" s="36" t="n">
        <f aca="false">T135+U135</f>
        <v>77</v>
      </c>
      <c r="W135" s="36" t="n">
        <f aca="false">W136</f>
        <v>0</v>
      </c>
      <c r="X135" s="36" t="n">
        <f aca="false">V135+W135</f>
        <v>77</v>
      </c>
      <c r="Y135" s="36" t="n">
        <f aca="false">Y136</f>
        <v>0</v>
      </c>
      <c r="Z135" s="36" t="n">
        <f aca="false">X135+Y135</f>
        <v>77</v>
      </c>
    </row>
    <row r="136" customFormat="false" ht="39" hidden="false" customHeight="false" outlineLevel="0" collapsed="false">
      <c r="B136" s="23"/>
      <c r="C136" s="34" t="s">
        <v>50</v>
      </c>
      <c r="D136" s="35" t="s">
        <v>26</v>
      </c>
      <c r="E136" s="35" t="s">
        <v>36</v>
      </c>
      <c r="F136" s="35" t="s">
        <v>153</v>
      </c>
      <c r="G136" s="35" t="s">
        <v>157</v>
      </c>
      <c r="H136" s="35" t="s">
        <v>51</v>
      </c>
      <c r="I136" s="36" t="n">
        <v>77</v>
      </c>
      <c r="J136" s="36"/>
      <c r="K136" s="36" t="n">
        <f aca="false">I136+J136</f>
        <v>77</v>
      </c>
      <c r="L136" s="36"/>
      <c r="M136" s="36" t="n">
        <f aca="false">K136+L136</f>
        <v>77</v>
      </c>
      <c r="N136" s="36"/>
      <c r="O136" s="36" t="n">
        <f aca="false">M136+N136</f>
        <v>77</v>
      </c>
      <c r="P136" s="36"/>
      <c r="Q136" s="36" t="n">
        <f aca="false">O136+P136</f>
        <v>77</v>
      </c>
      <c r="R136" s="36" t="n">
        <v>77</v>
      </c>
      <c r="S136" s="36"/>
      <c r="T136" s="36" t="n">
        <f aca="false">R136+S136</f>
        <v>77</v>
      </c>
      <c r="U136" s="36"/>
      <c r="V136" s="36" t="n">
        <f aca="false">T136+U136</f>
        <v>77</v>
      </c>
      <c r="W136" s="36"/>
      <c r="X136" s="36" t="n">
        <f aca="false">V136+W136</f>
        <v>77</v>
      </c>
      <c r="Y136" s="36"/>
      <c r="Z136" s="36" t="n">
        <f aca="false">X136+Y136</f>
        <v>77</v>
      </c>
    </row>
    <row r="137" customFormat="false" ht="19.5" hidden="false" customHeight="false" outlineLevel="0" collapsed="false">
      <c r="B137" s="23"/>
      <c r="C137" s="34" t="s">
        <v>158</v>
      </c>
      <c r="D137" s="35" t="n">
        <v>902</v>
      </c>
      <c r="E137" s="35" t="s">
        <v>43</v>
      </c>
      <c r="F137" s="35" t="s">
        <v>126</v>
      </c>
      <c r="G137" s="35"/>
      <c r="H137" s="35"/>
      <c r="I137" s="36" t="n">
        <f aca="false">I138+I156+I164+I170+I150</f>
        <v>50268.1</v>
      </c>
      <c r="J137" s="36" t="n">
        <f aca="false">J138+J156+J164+J170+J150</f>
        <v>0</v>
      </c>
      <c r="K137" s="36" t="n">
        <f aca="false">I137+J137</f>
        <v>50268.1</v>
      </c>
      <c r="L137" s="36" t="n">
        <f aca="false">L138+L156+L164+L170+L150</f>
        <v>0</v>
      </c>
      <c r="M137" s="36" t="n">
        <f aca="false">K137+L137</f>
        <v>50268.1</v>
      </c>
      <c r="N137" s="36" t="n">
        <f aca="false">N138+N156+N164+N170+N150</f>
        <v>0</v>
      </c>
      <c r="O137" s="36" t="n">
        <f aca="false">M137+N137</f>
        <v>50268.1</v>
      </c>
      <c r="P137" s="36" t="n">
        <f aca="false">P138+P156+P164+P170+P150</f>
        <v>0</v>
      </c>
      <c r="Q137" s="36" t="n">
        <f aca="false">O137+P137</f>
        <v>50268.1</v>
      </c>
      <c r="R137" s="36" t="n">
        <f aca="false">R138+R156+R164+R170+R150</f>
        <v>48034.6</v>
      </c>
      <c r="S137" s="36" t="n">
        <f aca="false">S138+S156+S164+S170+S150</f>
        <v>0</v>
      </c>
      <c r="T137" s="36" t="n">
        <f aca="false">R137+S137</f>
        <v>48034.6</v>
      </c>
      <c r="U137" s="36" t="n">
        <f aca="false">U138+U156+U164+U170+U150</f>
        <v>0</v>
      </c>
      <c r="V137" s="36" t="n">
        <f aca="false">T137+U137</f>
        <v>48034.6</v>
      </c>
      <c r="W137" s="36" t="n">
        <f aca="false">W138+W156+W164+W170+W150</f>
        <v>0</v>
      </c>
      <c r="X137" s="36" t="n">
        <f aca="false">V137+W137</f>
        <v>48034.6</v>
      </c>
      <c r="Y137" s="36" t="n">
        <f aca="false">Y138+Y156+Y164+Y170+Y150</f>
        <v>0</v>
      </c>
      <c r="Z137" s="36" t="n">
        <f aca="false">X137+Y137</f>
        <v>48034.6</v>
      </c>
    </row>
    <row r="138" customFormat="false" ht="19.5" hidden="false" customHeight="false" outlineLevel="0" collapsed="false">
      <c r="B138" s="23"/>
      <c r="C138" s="34" t="s">
        <v>159</v>
      </c>
      <c r="D138" s="35" t="n">
        <v>902</v>
      </c>
      <c r="E138" s="35" t="s">
        <v>43</v>
      </c>
      <c r="F138" s="35" t="s">
        <v>74</v>
      </c>
      <c r="G138" s="35"/>
      <c r="H138" s="35"/>
      <c r="I138" s="36" t="n">
        <f aca="false">I139</f>
        <v>20217.3</v>
      </c>
      <c r="J138" s="36" t="n">
        <f aca="false">J139</f>
        <v>0</v>
      </c>
      <c r="K138" s="36" t="n">
        <f aca="false">I138+J138</f>
        <v>20217.3</v>
      </c>
      <c r="L138" s="36" t="n">
        <f aca="false">L139</f>
        <v>0</v>
      </c>
      <c r="M138" s="36" t="n">
        <f aca="false">K138+L138</f>
        <v>20217.3</v>
      </c>
      <c r="N138" s="36" t="n">
        <f aca="false">N139</f>
        <v>0</v>
      </c>
      <c r="O138" s="36" t="n">
        <f aca="false">M138+N138</f>
        <v>20217.3</v>
      </c>
      <c r="P138" s="36" t="n">
        <f aca="false">P139</f>
        <v>0</v>
      </c>
      <c r="Q138" s="36" t="n">
        <f aca="false">O138+P138</f>
        <v>20217.3</v>
      </c>
      <c r="R138" s="36" t="n">
        <f aca="false">R139</f>
        <v>20217.3</v>
      </c>
      <c r="S138" s="36" t="n">
        <f aca="false">S139</f>
        <v>0</v>
      </c>
      <c r="T138" s="36" t="n">
        <f aca="false">R138+S138</f>
        <v>20217.3</v>
      </c>
      <c r="U138" s="36" t="n">
        <f aca="false">U139</f>
        <v>0</v>
      </c>
      <c r="V138" s="36" t="n">
        <f aca="false">T138+U138</f>
        <v>20217.3</v>
      </c>
      <c r="W138" s="36" t="n">
        <f aca="false">W139</f>
        <v>0</v>
      </c>
      <c r="X138" s="36" t="n">
        <f aca="false">V138+W138</f>
        <v>20217.3</v>
      </c>
      <c r="Y138" s="36" t="n">
        <f aca="false">Y139</f>
        <v>0</v>
      </c>
      <c r="Z138" s="36" t="n">
        <f aca="false">X138+Y138</f>
        <v>20217.3</v>
      </c>
    </row>
    <row r="139" customFormat="false" ht="64.15" hidden="false" customHeight="true" outlineLevel="0" collapsed="false">
      <c r="B139" s="23"/>
      <c r="C139" s="34" t="s">
        <v>160</v>
      </c>
      <c r="D139" s="35" t="s">
        <v>26</v>
      </c>
      <c r="E139" s="35" t="s">
        <v>43</v>
      </c>
      <c r="F139" s="35" t="s">
        <v>74</v>
      </c>
      <c r="G139" s="35" t="s">
        <v>161</v>
      </c>
      <c r="H139" s="35"/>
      <c r="I139" s="36" t="n">
        <f aca="false">I141+I144+I147</f>
        <v>20217.3</v>
      </c>
      <c r="J139" s="36" t="n">
        <f aca="false">J141+J144+J147</f>
        <v>0</v>
      </c>
      <c r="K139" s="36" t="n">
        <f aca="false">I139+J139</f>
        <v>20217.3</v>
      </c>
      <c r="L139" s="36" t="n">
        <f aca="false">L141+L144+L147</f>
        <v>0</v>
      </c>
      <c r="M139" s="36" t="n">
        <f aca="false">K139+L139</f>
        <v>20217.3</v>
      </c>
      <c r="N139" s="36" t="n">
        <f aca="false">N141+N144+N147</f>
        <v>0</v>
      </c>
      <c r="O139" s="36" t="n">
        <f aca="false">M139+N139</f>
        <v>20217.3</v>
      </c>
      <c r="P139" s="36" t="n">
        <f aca="false">P141+P144+P147</f>
        <v>0</v>
      </c>
      <c r="Q139" s="36" t="n">
        <f aca="false">O139+P139</f>
        <v>20217.3</v>
      </c>
      <c r="R139" s="36" t="n">
        <f aca="false">R141+R144+R147</f>
        <v>20217.3</v>
      </c>
      <c r="S139" s="36" t="n">
        <f aca="false">S141+S144+S147</f>
        <v>0</v>
      </c>
      <c r="T139" s="36" t="n">
        <f aca="false">R139+S139</f>
        <v>20217.3</v>
      </c>
      <c r="U139" s="36" t="n">
        <f aca="false">U141+U144+U147</f>
        <v>0</v>
      </c>
      <c r="V139" s="36" t="n">
        <f aca="false">T139+U139</f>
        <v>20217.3</v>
      </c>
      <c r="W139" s="36" t="n">
        <f aca="false">W141+W144+W147</f>
        <v>0</v>
      </c>
      <c r="X139" s="36" t="n">
        <f aca="false">V139+W139</f>
        <v>20217.3</v>
      </c>
      <c r="Y139" s="36" t="n">
        <f aca="false">Y141+Y144+Y147</f>
        <v>0</v>
      </c>
      <c r="Z139" s="36" t="n">
        <f aca="false">X139+Y139</f>
        <v>20217.3</v>
      </c>
    </row>
    <row r="140" customFormat="false" ht="19.5" hidden="false" customHeight="false" outlineLevel="0" collapsed="false">
      <c r="B140" s="23"/>
      <c r="C140" s="34" t="s">
        <v>86</v>
      </c>
      <c r="D140" s="35" t="s">
        <v>26</v>
      </c>
      <c r="E140" s="35" t="s">
        <v>43</v>
      </c>
      <c r="F140" s="35" t="s">
        <v>74</v>
      </c>
      <c r="G140" s="35" t="s">
        <v>162</v>
      </c>
      <c r="H140" s="35"/>
      <c r="I140" s="36" t="n">
        <f aca="false">I141+I144</f>
        <v>19699.4</v>
      </c>
      <c r="J140" s="36" t="n">
        <f aca="false">J141+J144</f>
        <v>0</v>
      </c>
      <c r="K140" s="36" t="n">
        <f aca="false">I140+J140</f>
        <v>19699.4</v>
      </c>
      <c r="L140" s="36" t="n">
        <f aca="false">L141+L144</f>
        <v>0</v>
      </c>
      <c r="M140" s="36" t="n">
        <f aca="false">K140+L140</f>
        <v>19699.4</v>
      </c>
      <c r="N140" s="36" t="n">
        <f aca="false">N141+N144</f>
        <v>0</v>
      </c>
      <c r="O140" s="36" t="n">
        <f aca="false">M140+N140</f>
        <v>19699.4</v>
      </c>
      <c r="P140" s="36" t="n">
        <f aca="false">P141+P144</f>
        <v>0</v>
      </c>
      <c r="Q140" s="36" t="n">
        <f aca="false">O140+P140</f>
        <v>19699.4</v>
      </c>
      <c r="R140" s="36" t="n">
        <f aca="false">R141+R144</f>
        <v>19699.4</v>
      </c>
      <c r="S140" s="36" t="n">
        <f aca="false">S141+S144</f>
        <v>0</v>
      </c>
      <c r="T140" s="36" t="n">
        <f aca="false">R140+S140</f>
        <v>19699.4</v>
      </c>
      <c r="U140" s="36" t="n">
        <f aca="false">U141+U144</f>
        <v>0</v>
      </c>
      <c r="V140" s="36" t="n">
        <f aca="false">T140+U140</f>
        <v>19699.4</v>
      </c>
      <c r="W140" s="36" t="n">
        <f aca="false">W141+W144</f>
        <v>0</v>
      </c>
      <c r="X140" s="36" t="n">
        <f aca="false">V140+W140</f>
        <v>19699.4</v>
      </c>
      <c r="Y140" s="36" t="n">
        <f aca="false">Y141+Y144</f>
        <v>0</v>
      </c>
      <c r="Z140" s="36" t="n">
        <f aca="false">X140+Y140</f>
        <v>19699.4</v>
      </c>
    </row>
    <row r="141" customFormat="false" ht="62.45" hidden="false" customHeight="true" outlineLevel="0" collapsed="false">
      <c r="B141" s="23"/>
      <c r="C141" s="34" t="s">
        <v>163</v>
      </c>
      <c r="D141" s="35" t="s">
        <v>26</v>
      </c>
      <c r="E141" s="35" t="s">
        <v>43</v>
      </c>
      <c r="F141" s="35" t="s">
        <v>74</v>
      </c>
      <c r="G141" s="35" t="s">
        <v>164</v>
      </c>
      <c r="H141" s="35"/>
      <c r="I141" s="36" t="n">
        <f aca="false">I142</f>
        <v>17641</v>
      </c>
      <c r="J141" s="36" t="n">
        <f aca="false">J142</f>
        <v>0</v>
      </c>
      <c r="K141" s="36" t="n">
        <f aca="false">I141+J141</f>
        <v>17641</v>
      </c>
      <c r="L141" s="36" t="n">
        <f aca="false">L142</f>
        <v>0</v>
      </c>
      <c r="M141" s="36" t="n">
        <f aca="false">K141+L141</f>
        <v>17641</v>
      </c>
      <c r="N141" s="36" t="n">
        <f aca="false">N142</f>
        <v>0</v>
      </c>
      <c r="O141" s="36" t="n">
        <f aca="false">M141+N141</f>
        <v>17641</v>
      </c>
      <c r="P141" s="36" t="n">
        <f aca="false">P142</f>
        <v>0</v>
      </c>
      <c r="Q141" s="36" t="n">
        <f aca="false">O141+P141</f>
        <v>17641</v>
      </c>
      <c r="R141" s="36" t="n">
        <f aca="false">R142</f>
        <v>17641</v>
      </c>
      <c r="S141" s="36" t="n">
        <f aca="false">S142</f>
        <v>0</v>
      </c>
      <c r="T141" s="36" t="n">
        <f aca="false">R141+S141</f>
        <v>17641</v>
      </c>
      <c r="U141" s="36" t="n">
        <f aca="false">U142</f>
        <v>0</v>
      </c>
      <c r="V141" s="36" t="n">
        <f aca="false">T141+U141</f>
        <v>17641</v>
      </c>
      <c r="W141" s="36" t="n">
        <f aca="false">W142</f>
        <v>0</v>
      </c>
      <c r="X141" s="36" t="n">
        <f aca="false">V141+W141</f>
        <v>17641</v>
      </c>
      <c r="Y141" s="36" t="n">
        <f aca="false">Y142</f>
        <v>0</v>
      </c>
      <c r="Z141" s="36" t="n">
        <f aca="false">X141+Y141</f>
        <v>17641</v>
      </c>
    </row>
    <row r="142" customFormat="false" ht="58.5" hidden="false" customHeight="false" outlineLevel="0" collapsed="false">
      <c r="B142" s="23"/>
      <c r="C142" s="34" t="s">
        <v>165</v>
      </c>
      <c r="D142" s="35" t="s">
        <v>26</v>
      </c>
      <c r="E142" s="35" t="s">
        <v>43</v>
      </c>
      <c r="F142" s="35" t="s">
        <v>74</v>
      </c>
      <c r="G142" s="35" t="s">
        <v>166</v>
      </c>
      <c r="H142" s="35"/>
      <c r="I142" s="36" t="n">
        <f aca="false">I143</f>
        <v>17641</v>
      </c>
      <c r="J142" s="36" t="n">
        <f aca="false">J143</f>
        <v>0</v>
      </c>
      <c r="K142" s="36" t="n">
        <f aca="false">I142+J142</f>
        <v>17641</v>
      </c>
      <c r="L142" s="36" t="n">
        <f aca="false">L143</f>
        <v>0</v>
      </c>
      <c r="M142" s="36" t="n">
        <f aca="false">K142+L142</f>
        <v>17641</v>
      </c>
      <c r="N142" s="36" t="n">
        <f aca="false">N143</f>
        <v>0</v>
      </c>
      <c r="O142" s="36" t="n">
        <f aca="false">M142+N142</f>
        <v>17641</v>
      </c>
      <c r="P142" s="36" t="n">
        <f aca="false">P143</f>
        <v>0</v>
      </c>
      <c r="Q142" s="36" t="n">
        <f aca="false">O142+P142</f>
        <v>17641</v>
      </c>
      <c r="R142" s="36" t="n">
        <f aca="false">R143</f>
        <v>17641</v>
      </c>
      <c r="S142" s="36" t="n">
        <f aca="false">S143</f>
        <v>0</v>
      </c>
      <c r="T142" s="36" t="n">
        <f aca="false">R142+S142</f>
        <v>17641</v>
      </c>
      <c r="U142" s="36" t="n">
        <f aca="false">U143</f>
        <v>0</v>
      </c>
      <c r="V142" s="36" t="n">
        <f aca="false">T142+U142</f>
        <v>17641</v>
      </c>
      <c r="W142" s="36" t="n">
        <f aca="false">W143</f>
        <v>0</v>
      </c>
      <c r="X142" s="36" t="n">
        <f aca="false">V142+W142</f>
        <v>17641</v>
      </c>
      <c r="Y142" s="36" t="n">
        <f aca="false">Y143</f>
        <v>0</v>
      </c>
      <c r="Z142" s="36" t="n">
        <f aca="false">X142+Y142</f>
        <v>17641</v>
      </c>
    </row>
    <row r="143" customFormat="false" ht="19.5" hidden="false" customHeight="false" outlineLevel="0" collapsed="false">
      <c r="B143" s="23"/>
      <c r="C143" s="34" t="s">
        <v>52</v>
      </c>
      <c r="D143" s="35" t="s">
        <v>26</v>
      </c>
      <c r="E143" s="35" t="s">
        <v>43</v>
      </c>
      <c r="F143" s="35" t="s">
        <v>74</v>
      </c>
      <c r="G143" s="35" t="s">
        <v>166</v>
      </c>
      <c r="H143" s="35" t="s">
        <v>53</v>
      </c>
      <c r="I143" s="36" t="n">
        <v>17641</v>
      </c>
      <c r="J143" s="36"/>
      <c r="K143" s="36" t="n">
        <f aca="false">I143+J143</f>
        <v>17641</v>
      </c>
      <c r="L143" s="36"/>
      <c r="M143" s="36" t="n">
        <f aca="false">K143+L143</f>
        <v>17641</v>
      </c>
      <c r="N143" s="36"/>
      <c r="O143" s="36" t="n">
        <f aca="false">M143+N143</f>
        <v>17641</v>
      </c>
      <c r="P143" s="36"/>
      <c r="Q143" s="36" t="n">
        <f aca="false">O143+P143</f>
        <v>17641</v>
      </c>
      <c r="R143" s="36" t="n">
        <v>17641</v>
      </c>
      <c r="S143" s="36"/>
      <c r="T143" s="36" t="n">
        <f aca="false">R143+S143</f>
        <v>17641</v>
      </c>
      <c r="U143" s="36"/>
      <c r="V143" s="36" t="n">
        <f aca="false">T143+U143</f>
        <v>17641</v>
      </c>
      <c r="W143" s="36"/>
      <c r="X143" s="36" t="n">
        <f aca="false">V143+W143</f>
        <v>17641</v>
      </c>
      <c r="Y143" s="36"/>
      <c r="Z143" s="36" t="n">
        <f aca="false">X143+Y143</f>
        <v>17641</v>
      </c>
    </row>
    <row r="144" customFormat="false" ht="82.9" hidden="false" customHeight="true" outlineLevel="0" collapsed="false">
      <c r="B144" s="23"/>
      <c r="C144" s="34" t="s">
        <v>167</v>
      </c>
      <c r="D144" s="35" t="s">
        <v>26</v>
      </c>
      <c r="E144" s="35" t="s">
        <v>43</v>
      </c>
      <c r="F144" s="35" t="s">
        <v>74</v>
      </c>
      <c r="G144" s="35" t="s">
        <v>168</v>
      </c>
      <c r="H144" s="35"/>
      <c r="I144" s="36" t="n">
        <f aca="false">I145</f>
        <v>2058.4</v>
      </c>
      <c r="J144" s="36" t="n">
        <f aca="false">J145</f>
        <v>0</v>
      </c>
      <c r="K144" s="36" t="n">
        <f aca="false">I144+J144</f>
        <v>2058.4</v>
      </c>
      <c r="L144" s="36" t="n">
        <f aca="false">L145</f>
        <v>0</v>
      </c>
      <c r="M144" s="36" t="n">
        <f aca="false">K144+L144</f>
        <v>2058.4</v>
      </c>
      <c r="N144" s="36" t="n">
        <f aca="false">N145</f>
        <v>0</v>
      </c>
      <c r="O144" s="36" t="n">
        <f aca="false">M144+N144</f>
        <v>2058.4</v>
      </c>
      <c r="P144" s="36" t="n">
        <f aca="false">P145</f>
        <v>0</v>
      </c>
      <c r="Q144" s="36" t="n">
        <f aca="false">O144+P144</f>
        <v>2058.4</v>
      </c>
      <c r="R144" s="36" t="n">
        <f aca="false">R145</f>
        <v>2058.4</v>
      </c>
      <c r="S144" s="36" t="n">
        <f aca="false">S145</f>
        <v>0</v>
      </c>
      <c r="T144" s="36" t="n">
        <f aca="false">R144+S144</f>
        <v>2058.4</v>
      </c>
      <c r="U144" s="36" t="n">
        <f aca="false">U145</f>
        <v>0</v>
      </c>
      <c r="V144" s="36" t="n">
        <f aca="false">T144+U144</f>
        <v>2058.4</v>
      </c>
      <c r="W144" s="36" t="n">
        <f aca="false">W145</f>
        <v>0</v>
      </c>
      <c r="X144" s="36" t="n">
        <f aca="false">V144+W144</f>
        <v>2058.4</v>
      </c>
      <c r="Y144" s="36" t="n">
        <f aca="false">Y145</f>
        <v>0</v>
      </c>
      <c r="Z144" s="36" t="n">
        <f aca="false">X144+Y144</f>
        <v>2058.4</v>
      </c>
    </row>
    <row r="145" customFormat="false" ht="143.45" hidden="false" customHeight="true" outlineLevel="0" collapsed="false">
      <c r="B145" s="23"/>
      <c r="C145" s="34" t="s">
        <v>169</v>
      </c>
      <c r="D145" s="35" t="s">
        <v>26</v>
      </c>
      <c r="E145" s="35" t="s">
        <v>43</v>
      </c>
      <c r="F145" s="35" t="s">
        <v>74</v>
      </c>
      <c r="G145" s="35" t="s">
        <v>170</v>
      </c>
      <c r="H145" s="35"/>
      <c r="I145" s="36" t="n">
        <f aca="false">I146</f>
        <v>2058.4</v>
      </c>
      <c r="J145" s="36" t="n">
        <f aca="false">J146</f>
        <v>0</v>
      </c>
      <c r="K145" s="36" t="n">
        <f aca="false">I145+J145</f>
        <v>2058.4</v>
      </c>
      <c r="L145" s="36" t="n">
        <f aca="false">L146</f>
        <v>0</v>
      </c>
      <c r="M145" s="36" t="n">
        <f aca="false">K145+L145</f>
        <v>2058.4</v>
      </c>
      <c r="N145" s="36" t="n">
        <f aca="false">N146</f>
        <v>0</v>
      </c>
      <c r="O145" s="36" t="n">
        <f aca="false">M145+N145</f>
        <v>2058.4</v>
      </c>
      <c r="P145" s="36" t="n">
        <f aca="false">P146</f>
        <v>0</v>
      </c>
      <c r="Q145" s="36" t="n">
        <f aca="false">O145+P145</f>
        <v>2058.4</v>
      </c>
      <c r="R145" s="36" t="n">
        <f aca="false">R146</f>
        <v>2058.4</v>
      </c>
      <c r="S145" s="36" t="n">
        <f aca="false">S146</f>
        <v>0</v>
      </c>
      <c r="T145" s="36" t="n">
        <f aca="false">R145+S145</f>
        <v>2058.4</v>
      </c>
      <c r="U145" s="36" t="n">
        <f aca="false">U146</f>
        <v>0</v>
      </c>
      <c r="V145" s="36" t="n">
        <f aca="false">T145+U145</f>
        <v>2058.4</v>
      </c>
      <c r="W145" s="36" t="n">
        <f aca="false">W146</f>
        <v>0</v>
      </c>
      <c r="X145" s="36" t="n">
        <f aca="false">V145+W145</f>
        <v>2058.4</v>
      </c>
      <c r="Y145" s="36" t="n">
        <f aca="false">Y146</f>
        <v>0</v>
      </c>
      <c r="Z145" s="36" t="n">
        <f aca="false">X145+Y145</f>
        <v>2058.4</v>
      </c>
    </row>
    <row r="146" customFormat="false" ht="39" hidden="false" customHeight="false" outlineLevel="0" collapsed="false">
      <c r="B146" s="23"/>
      <c r="C146" s="34" t="s">
        <v>50</v>
      </c>
      <c r="D146" s="35" t="s">
        <v>26</v>
      </c>
      <c r="E146" s="35" t="s">
        <v>43</v>
      </c>
      <c r="F146" s="35" t="s">
        <v>74</v>
      </c>
      <c r="G146" s="35" t="s">
        <v>170</v>
      </c>
      <c r="H146" s="35" t="s">
        <v>51</v>
      </c>
      <c r="I146" s="36" t="n">
        <v>2058.4</v>
      </c>
      <c r="J146" s="36"/>
      <c r="K146" s="36" t="n">
        <f aca="false">I146+J146</f>
        <v>2058.4</v>
      </c>
      <c r="L146" s="36"/>
      <c r="M146" s="36" t="n">
        <f aca="false">K146+L146</f>
        <v>2058.4</v>
      </c>
      <c r="N146" s="36"/>
      <c r="O146" s="36" t="n">
        <f aca="false">M146+N146</f>
        <v>2058.4</v>
      </c>
      <c r="P146" s="36"/>
      <c r="Q146" s="36" t="n">
        <f aca="false">O146+P146</f>
        <v>2058.4</v>
      </c>
      <c r="R146" s="36" t="n">
        <v>2058.4</v>
      </c>
      <c r="S146" s="36"/>
      <c r="T146" s="36" t="n">
        <f aca="false">R146+S146</f>
        <v>2058.4</v>
      </c>
      <c r="U146" s="36"/>
      <c r="V146" s="36" t="n">
        <f aca="false">T146+U146</f>
        <v>2058.4</v>
      </c>
      <c r="W146" s="36"/>
      <c r="X146" s="36" t="n">
        <f aca="false">V146+W146</f>
        <v>2058.4</v>
      </c>
      <c r="Y146" s="36"/>
      <c r="Z146" s="36" t="n">
        <f aca="false">X146+Y146</f>
        <v>2058.4</v>
      </c>
    </row>
    <row r="147" customFormat="false" ht="43.9" hidden="false" customHeight="true" outlineLevel="0" collapsed="false">
      <c r="B147" s="23"/>
      <c r="C147" s="34" t="s">
        <v>171</v>
      </c>
      <c r="D147" s="35" t="s">
        <v>26</v>
      </c>
      <c r="E147" s="35" t="s">
        <v>43</v>
      </c>
      <c r="F147" s="35" t="s">
        <v>74</v>
      </c>
      <c r="G147" s="35" t="s">
        <v>172</v>
      </c>
      <c r="H147" s="35"/>
      <c r="I147" s="36" t="n">
        <f aca="false">I148</f>
        <v>517.9</v>
      </c>
      <c r="J147" s="36" t="n">
        <f aca="false">J148</f>
        <v>0</v>
      </c>
      <c r="K147" s="36" t="n">
        <f aca="false">I147+J147</f>
        <v>517.9</v>
      </c>
      <c r="L147" s="36" t="n">
        <f aca="false">L148</f>
        <v>0</v>
      </c>
      <c r="M147" s="36" t="n">
        <f aca="false">K147+L147</f>
        <v>517.9</v>
      </c>
      <c r="N147" s="36" t="n">
        <f aca="false">N148</f>
        <v>0</v>
      </c>
      <c r="O147" s="36" t="n">
        <f aca="false">M147+N147</f>
        <v>517.9</v>
      </c>
      <c r="P147" s="36" t="n">
        <f aca="false">P148</f>
        <v>0</v>
      </c>
      <c r="Q147" s="36" t="n">
        <f aca="false">O147+P147</f>
        <v>517.9</v>
      </c>
      <c r="R147" s="36" t="n">
        <f aca="false">R148</f>
        <v>517.9</v>
      </c>
      <c r="S147" s="36" t="n">
        <f aca="false">S148</f>
        <v>0</v>
      </c>
      <c r="T147" s="36" t="n">
        <f aca="false">R147+S147</f>
        <v>517.9</v>
      </c>
      <c r="U147" s="36" t="n">
        <f aca="false">U148</f>
        <v>0</v>
      </c>
      <c r="V147" s="36" t="n">
        <f aca="false">T147+U147</f>
        <v>517.9</v>
      </c>
      <c r="W147" s="36" t="n">
        <f aca="false">W148</f>
        <v>0</v>
      </c>
      <c r="X147" s="36" t="n">
        <f aca="false">V147+W147</f>
        <v>517.9</v>
      </c>
      <c r="Y147" s="36" t="n">
        <f aca="false">Y148</f>
        <v>0</v>
      </c>
      <c r="Z147" s="36" t="n">
        <f aca="false">X147+Y147</f>
        <v>517.9</v>
      </c>
    </row>
    <row r="148" customFormat="false" ht="27.6" hidden="false" customHeight="true" outlineLevel="0" collapsed="false">
      <c r="B148" s="23"/>
      <c r="C148" s="34" t="s">
        <v>173</v>
      </c>
      <c r="D148" s="35" t="s">
        <v>26</v>
      </c>
      <c r="E148" s="35" t="s">
        <v>43</v>
      </c>
      <c r="F148" s="35" t="s">
        <v>74</v>
      </c>
      <c r="G148" s="35" t="s">
        <v>174</v>
      </c>
      <c r="H148" s="35"/>
      <c r="I148" s="36" t="n">
        <f aca="false">I149</f>
        <v>517.9</v>
      </c>
      <c r="J148" s="36" t="n">
        <f aca="false">J149</f>
        <v>0</v>
      </c>
      <c r="K148" s="36" t="n">
        <f aca="false">I148+J148</f>
        <v>517.9</v>
      </c>
      <c r="L148" s="36" t="n">
        <f aca="false">L149</f>
        <v>0</v>
      </c>
      <c r="M148" s="36" t="n">
        <f aca="false">K148+L148</f>
        <v>517.9</v>
      </c>
      <c r="N148" s="36" t="n">
        <f aca="false">N149</f>
        <v>0</v>
      </c>
      <c r="O148" s="36" t="n">
        <f aca="false">M148+N148</f>
        <v>517.9</v>
      </c>
      <c r="P148" s="36" t="n">
        <f aca="false">P149</f>
        <v>0</v>
      </c>
      <c r="Q148" s="36" t="n">
        <f aca="false">O148+P148</f>
        <v>517.9</v>
      </c>
      <c r="R148" s="36" t="n">
        <f aca="false">R149</f>
        <v>517.9</v>
      </c>
      <c r="S148" s="36" t="n">
        <f aca="false">S149</f>
        <v>0</v>
      </c>
      <c r="T148" s="36" t="n">
        <f aca="false">R148+S148</f>
        <v>517.9</v>
      </c>
      <c r="U148" s="36" t="n">
        <f aca="false">U149</f>
        <v>0</v>
      </c>
      <c r="V148" s="36" t="n">
        <f aca="false">T148+U148</f>
        <v>517.9</v>
      </c>
      <c r="W148" s="36" t="n">
        <f aca="false">W149</f>
        <v>0</v>
      </c>
      <c r="X148" s="36" t="n">
        <f aca="false">V148+W148</f>
        <v>517.9</v>
      </c>
      <c r="Y148" s="36" t="n">
        <f aca="false">Y149</f>
        <v>0</v>
      </c>
      <c r="Z148" s="36" t="n">
        <f aca="false">X148+Y148</f>
        <v>517.9</v>
      </c>
    </row>
    <row r="149" customFormat="false" ht="39" hidden="false" customHeight="false" outlineLevel="0" collapsed="false">
      <c r="B149" s="23"/>
      <c r="C149" s="34" t="s">
        <v>96</v>
      </c>
      <c r="D149" s="35" t="s">
        <v>26</v>
      </c>
      <c r="E149" s="35" t="s">
        <v>43</v>
      </c>
      <c r="F149" s="35" t="s">
        <v>74</v>
      </c>
      <c r="G149" s="35" t="s">
        <v>174</v>
      </c>
      <c r="H149" s="35" t="s">
        <v>97</v>
      </c>
      <c r="I149" s="36" t="n">
        <v>517.9</v>
      </c>
      <c r="J149" s="36"/>
      <c r="K149" s="36" t="n">
        <f aca="false">I149+J149</f>
        <v>517.9</v>
      </c>
      <c r="L149" s="36"/>
      <c r="M149" s="36" t="n">
        <f aca="false">K149+L149</f>
        <v>517.9</v>
      </c>
      <c r="N149" s="36"/>
      <c r="O149" s="36" t="n">
        <f aca="false">M149+N149</f>
        <v>517.9</v>
      </c>
      <c r="P149" s="36"/>
      <c r="Q149" s="36" t="n">
        <f aca="false">O149+P149</f>
        <v>517.9</v>
      </c>
      <c r="R149" s="36" t="n">
        <v>517.9</v>
      </c>
      <c r="S149" s="36"/>
      <c r="T149" s="36" t="n">
        <f aca="false">R149+S149</f>
        <v>517.9</v>
      </c>
      <c r="U149" s="36"/>
      <c r="V149" s="36" t="n">
        <f aca="false">T149+U149</f>
        <v>517.9</v>
      </c>
      <c r="W149" s="36"/>
      <c r="X149" s="36" t="n">
        <f aca="false">V149+W149</f>
        <v>517.9</v>
      </c>
      <c r="Y149" s="36"/>
      <c r="Z149" s="36" t="n">
        <f aca="false">X149+Y149</f>
        <v>517.9</v>
      </c>
    </row>
    <row r="150" customFormat="false" ht="19.5" hidden="false" customHeight="false" outlineLevel="0" collapsed="false">
      <c r="B150" s="23"/>
      <c r="C150" s="34" t="s">
        <v>175</v>
      </c>
      <c r="D150" s="35" t="s">
        <v>26</v>
      </c>
      <c r="E150" s="35" t="s">
        <v>43</v>
      </c>
      <c r="F150" s="35" t="s">
        <v>176</v>
      </c>
      <c r="G150" s="35"/>
      <c r="H150" s="35"/>
      <c r="I150" s="36" t="n">
        <f aca="false">I151</f>
        <v>16000</v>
      </c>
      <c r="J150" s="36" t="n">
        <f aca="false">J151</f>
        <v>0</v>
      </c>
      <c r="K150" s="36" t="n">
        <f aca="false">I150+J150</f>
        <v>16000</v>
      </c>
      <c r="L150" s="36" t="n">
        <f aca="false">L151</f>
        <v>0</v>
      </c>
      <c r="M150" s="36" t="n">
        <f aca="false">K150+L150</f>
        <v>16000</v>
      </c>
      <c r="N150" s="36" t="n">
        <f aca="false">N151</f>
        <v>0</v>
      </c>
      <c r="O150" s="36" t="n">
        <f aca="false">M150+N150</f>
        <v>16000</v>
      </c>
      <c r="P150" s="36" t="n">
        <f aca="false">P151</f>
        <v>0</v>
      </c>
      <c r="Q150" s="36" t="n">
        <f aca="false">O150+P150</f>
        <v>16000</v>
      </c>
      <c r="R150" s="36" t="n">
        <f aca="false">R151</f>
        <v>16000</v>
      </c>
      <c r="S150" s="36" t="n">
        <f aca="false">S151</f>
        <v>0</v>
      </c>
      <c r="T150" s="36" t="n">
        <f aca="false">R150+S150</f>
        <v>16000</v>
      </c>
      <c r="U150" s="36" t="n">
        <f aca="false">U151</f>
        <v>0</v>
      </c>
      <c r="V150" s="36" t="n">
        <f aca="false">T150+U150</f>
        <v>16000</v>
      </c>
      <c r="W150" s="36" t="n">
        <f aca="false">W151</f>
        <v>0</v>
      </c>
      <c r="X150" s="36" t="n">
        <f aca="false">V150+W150</f>
        <v>16000</v>
      </c>
      <c r="Y150" s="36" t="n">
        <f aca="false">Y151</f>
        <v>0</v>
      </c>
      <c r="Z150" s="36" t="n">
        <f aca="false">X150+Y150</f>
        <v>16000</v>
      </c>
    </row>
    <row r="151" customFormat="false" ht="58.5" hidden="false" customHeight="false" outlineLevel="0" collapsed="false">
      <c r="B151" s="23"/>
      <c r="C151" s="34" t="s">
        <v>177</v>
      </c>
      <c r="D151" s="35" t="s">
        <v>26</v>
      </c>
      <c r="E151" s="35" t="s">
        <v>43</v>
      </c>
      <c r="F151" s="35" t="s">
        <v>176</v>
      </c>
      <c r="G151" s="35" t="s">
        <v>178</v>
      </c>
      <c r="H151" s="35"/>
      <c r="I151" s="36" t="n">
        <f aca="false">I152</f>
        <v>16000</v>
      </c>
      <c r="J151" s="36" t="n">
        <f aca="false">J152</f>
        <v>0</v>
      </c>
      <c r="K151" s="36" t="n">
        <f aca="false">I151+J151</f>
        <v>16000</v>
      </c>
      <c r="L151" s="36" t="n">
        <f aca="false">L152</f>
        <v>0</v>
      </c>
      <c r="M151" s="36" t="n">
        <f aca="false">K151+L151</f>
        <v>16000</v>
      </c>
      <c r="N151" s="36" t="n">
        <f aca="false">N152</f>
        <v>0</v>
      </c>
      <c r="O151" s="36" t="n">
        <f aca="false">M151+N151</f>
        <v>16000</v>
      </c>
      <c r="P151" s="36" t="n">
        <f aca="false">P152</f>
        <v>0</v>
      </c>
      <c r="Q151" s="36" t="n">
        <f aca="false">O151+P151</f>
        <v>16000</v>
      </c>
      <c r="R151" s="36" t="n">
        <f aca="false">R152</f>
        <v>16000</v>
      </c>
      <c r="S151" s="36" t="n">
        <f aca="false">S152</f>
        <v>0</v>
      </c>
      <c r="T151" s="36" t="n">
        <f aca="false">R151+S151</f>
        <v>16000</v>
      </c>
      <c r="U151" s="36" t="n">
        <f aca="false">U152</f>
        <v>0</v>
      </c>
      <c r="V151" s="36" t="n">
        <f aca="false">T151+U151</f>
        <v>16000</v>
      </c>
      <c r="W151" s="36" t="n">
        <f aca="false">W152</f>
        <v>0</v>
      </c>
      <c r="X151" s="36" t="n">
        <f aca="false">V151+W151</f>
        <v>16000</v>
      </c>
      <c r="Y151" s="36" t="n">
        <f aca="false">Y152</f>
        <v>0</v>
      </c>
      <c r="Z151" s="36" t="n">
        <f aca="false">X151+Y151</f>
        <v>16000</v>
      </c>
    </row>
    <row r="152" customFormat="false" ht="19.5" hidden="false" customHeight="false" outlineLevel="0" collapsed="false">
      <c r="B152" s="23"/>
      <c r="C152" s="48" t="s">
        <v>104</v>
      </c>
      <c r="D152" s="35" t="s">
        <v>26</v>
      </c>
      <c r="E152" s="35" t="s">
        <v>43</v>
      </c>
      <c r="F152" s="35" t="s">
        <v>176</v>
      </c>
      <c r="G152" s="35" t="s">
        <v>179</v>
      </c>
      <c r="H152" s="35"/>
      <c r="I152" s="36" t="n">
        <f aca="false">I153</f>
        <v>16000</v>
      </c>
      <c r="J152" s="36" t="n">
        <f aca="false">J153</f>
        <v>0</v>
      </c>
      <c r="K152" s="36" t="n">
        <f aca="false">I152+J152</f>
        <v>16000</v>
      </c>
      <c r="L152" s="36" t="n">
        <f aca="false">L153</f>
        <v>0</v>
      </c>
      <c r="M152" s="36" t="n">
        <f aca="false">K152+L152</f>
        <v>16000</v>
      </c>
      <c r="N152" s="36" t="n">
        <f aca="false">N153</f>
        <v>0</v>
      </c>
      <c r="O152" s="36" t="n">
        <f aca="false">M152+N152</f>
        <v>16000</v>
      </c>
      <c r="P152" s="36" t="n">
        <f aca="false">P153</f>
        <v>0</v>
      </c>
      <c r="Q152" s="36" t="n">
        <f aca="false">O152+P152</f>
        <v>16000</v>
      </c>
      <c r="R152" s="36" t="n">
        <f aca="false">R153</f>
        <v>16000</v>
      </c>
      <c r="S152" s="36" t="n">
        <f aca="false">S153</f>
        <v>0</v>
      </c>
      <c r="T152" s="36" t="n">
        <f aca="false">R152+S152</f>
        <v>16000</v>
      </c>
      <c r="U152" s="36" t="n">
        <f aca="false">U153</f>
        <v>0</v>
      </c>
      <c r="V152" s="36" t="n">
        <f aca="false">T152+U152</f>
        <v>16000</v>
      </c>
      <c r="W152" s="36" t="n">
        <f aca="false">W153</f>
        <v>0</v>
      </c>
      <c r="X152" s="36" t="n">
        <f aca="false">V152+W152</f>
        <v>16000</v>
      </c>
      <c r="Y152" s="36" t="n">
        <f aca="false">Y153</f>
        <v>0</v>
      </c>
      <c r="Z152" s="36" t="n">
        <f aca="false">X152+Y152</f>
        <v>16000</v>
      </c>
    </row>
    <row r="153" customFormat="false" ht="97.5" hidden="false" customHeight="false" outlineLevel="0" collapsed="false">
      <c r="B153" s="23"/>
      <c r="C153" s="34" t="s">
        <v>180</v>
      </c>
      <c r="D153" s="35" t="s">
        <v>26</v>
      </c>
      <c r="E153" s="35" t="s">
        <v>43</v>
      </c>
      <c r="F153" s="35" t="s">
        <v>176</v>
      </c>
      <c r="G153" s="35" t="s">
        <v>181</v>
      </c>
      <c r="H153" s="35"/>
      <c r="I153" s="36" t="n">
        <f aca="false">I154</f>
        <v>16000</v>
      </c>
      <c r="J153" s="36" t="n">
        <f aca="false">J154</f>
        <v>0</v>
      </c>
      <c r="K153" s="36" t="n">
        <f aca="false">I153+J153</f>
        <v>16000</v>
      </c>
      <c r="L153" s="36" t="n">
        <f aca="false">L154</f>
        <v>0</v>
      </c>
      <c r="M153" s="36" t="n">
        <f aca="false">K153+L153</f>
        <v>16000</v>
      </c>
      <c r="N153" s="36" t="n">
        <f aca="false">N154</f>
        <v>0</v>
      </c>
      <c r="O153" s="36" t="n">
        <f aca="false">M153+N153</f>
        <v>16000</v>
      </c>
      <c r="P153" s="36" t="n">
        <f aca="false">P154</f>
        <v>0</v>
      </c>
      <c r="Q153" s="36" t="n">
        <f aca="false">O153+P153</f>
        <v>16000</v>
      </c>
      <c r="R153" s="36" t="n">
        <f aca="false">R154</f>
        <v>16000</v>
      </c>
      <c r="S153" s="36" t="n">
        <f aca="false">S154</f>
        <v>0</v>
      </c>
      <c r="T153" s="36" t="n">
        <f aca="false">R153+S153</f>
        <v>16000</v>
      </c>
      <c r="U153" s="36" t="n">
        <f aca="false">U154</f>
        <v>0</v>
      </c>
      <c r="V153" s="36" t="n">
        <f aca="false">T153+U153</f>
        <v>16000</v>
      </c>
      <c r="W153" s="36" t="n">
        <f aca="false">W154</f>
        <v>0</v>
      </c>
      <c r="X153" s="36" t="n">
        <f aca="false">V153+W153</f>
        <v>16000</v>
      </c>
      <c r="Y153" s="36" t="n">
        <f aca="false">Y154</f>
        <v>0</v>
      </c>
      <c r="Z153" s="36" t="n">
        <f aca="false">X153+Y153</f>
        <v>16000</v>
      </c>
    </row>
    <row r="154" customFormat="false" ht="39" hidden="false" customHeight="false" outlineLevel="0" collapsed="false">
      <c r="B154" s="23"/>
      <c r="C154" s="34" t="s">
        <v>182</v>
      </c>
      <c r="D154" s="35" t="s">
        <v>26</v>
      </c>
      <c r="E154" s="35" t="s">
        <v>43</v>
      </c>
      <c r="F154" s="35" t="s">
        <v>176</v>
      </c>
      <c r="G154" s="35" t="s">
        <v>183</v>
      </c>
      <c r="H154" s="35"/>
      <c r="I154" s="36" t="n">
        <f aca="false">I155</f>
        <v>16000</v>
      </c>
      <c r="J154" s="36" t="n">
        <f aca="false">J155</f>
        <v>0</v>
      </c>
      <c r="K154" s="36" t="n">
        <f aca="false">I154+J154</f>
        <v>16000</v>
      </c>
      <c r="L154" s="36" t="n">
        <f aca="false">L155</f>
        <v>0</v>
      </c>
      <c r="M154" s="36" t="n">
        <f aca="false">K154+L154</f>
        <v>16000</v>
      </c>
      <c r="N154" s="36" t="n">
        <f aca="false">N155</f>
        <v>0</v>
      </c>
      <c r="O154" s="36" t="n">
        <f aca="false">M154+N154</f>
        <v>16000</v>
      </c>
      <c r="P154" s="36" t="n">
        <f aca="false">P155</f>
        <v>0</v>
      </c>
      <c r="Q154" s="36" t="n">
        <f aca="false">O154+P154</f>
        <v>16000</v>
      </c>
      <c r="R154" s="36" t="n">
        <f aca="false">R155</f>
        <v>16000</v>
      </c>
      <c r="S154" s="36" t="n">
        <f aca="false">S155</f>
        <v>0</v>
      </c>
      <c r="T154" s="36" t="n">
        <f aca="false">R154+S154</f>
        <v>16000</v>
      </c>
      <c r="U154" s="36" t="n">
        <f aca="false">U155</f>
        <v>0</v>
      </c>
      <c r="V154" s="36" t="n">
        <f aca="false">T154+U154</f>
        <v>16000</v>
      </c>
      <c r="W154" s="36" t="n">
        <f aca="false">W155</f>
        <v>0</v>
      </c>
      <c r="X154" s="36" t="n">
        <f aca="false">V154+W154</f>
        <v>16000</v>
      </c>
      <c r="Y154" s="36" t="n">
        <f aca="false">Y155</f>
        <v>0</v>
      </c>
      <c r="Z154" s="36" t="n">
        <f aca="false">X154+Y154</f>
        <v>16000</v>
      </c>
    </row>
    <row r="155" customFormat="false" ht="39" hidden="false" customHeight="false" outlineLevel="0" collapsed="false">
      <c r="B155" s="23"/>
      <c r="C155" s="34" t="s">
        <v>50</v>
      </c>
      <c r="D155" s="35" t="s">
        <v>26</v>
      </c>
      <c r="E155" s="35" t="s">
        <v>43</v>
      </c>
      <c r="F155" s="35" t="s">
        <v>176</v>
      </c>
      <c r="G155" s="35" t="s">
        <v>183</v>
      </c>
      <c r="H155" s="35" t="s">
        <v>51</v>
      </c>
      <c r="I155" s="36" t="n">
        <v>16000</v>
      </c>
      <c r="J155" s="36"/>
      <c r="K155" s="36" t="n">
        <f aca="false">I155+J155</f>
        <v>16000</v>
      </c>
      <c r="L155" s="36"/>
      <c r="M155" s="36" t="n">
        <f aca="false">K155+L155</f>
        <v>16000</v>
      </c>
      <c r="N155" s="36"/>
      <c r="O155" s="36" t="n">
        <f aca="false">M155+N155</f>
        <v>16000</v>
      </c>
      <c r="P155" s="36"/>
      <c r="Q155" s="36" t="n">
        <f aca="false">O155+P155</f>
        <v>16000</v>
      </c>
      <c r="R155" s="36" t="n">
        <v>16000</v>
      </c>
      <c r="S155" s="36"/>
      <c r="T155" s="36" t="n">
        <f aca="false">R155+S155</f>
        <v>16000</v>
      </c>
      <c r="U155" s="36"/>
      <c r="V155" s="36" t="n">
        <f aca="false">T155+U155</f>
        <v>16000</v>
      </c>
      <c r="W155" s="36"/>
      <c r="X155" s="36" t="n">
        <f aca="false">V155+W155</f>
        <v>16000</v>
      </c>
      <c r="Y155" s="36"/>
      <c r="Z155" s="36" t="n">
        <f aca="false">X155+Y155</f>
        <v>16000</v>
      </c>
    </row>
    <row r="156" customFormat="false" ht="19.5" hidden="false" customHeight="false" outlineLevel="0" collapsed="false">
      <c r="B156" s="23"/>
      <c r="C156" s="45" t="s">
        <v>184</v>
      </c>
      <c r="D156" s="46" t="s">
        <v>26</v>
      </c>
      <c r="E156" s="46" t="s">
        <v>43</v>
      </c>
      <c r="F156" s="46" t="s">
        <v>185</v>
      </c>
      <c r="G156" s="46"/>
      <c r="H156" s="46"/>
      <c r="I156" s="36" t="n">
        <f aca="false">I157</f>
        <v>3479.7</v>
      </c>
      <c r="J156" s="36" t="n">
        <f aca="false">J157</f>
        <v>0</v>
      </c>
      <c r="K156" s="36" t="n">
        <f aca="false">I156+J156</f>
        <v>3479.7</v>
      </c>
      <c r="L156" s="36" t="n">
        <f aca="false">L157</f>
        <v>0</v>
      </c>
      <c r="M156" s="36" t="n">
        <f aca="false">K156+L156</f>
        <v>3479.7</v>
      </c>
      <c r="N156" s="36" t="n">
        <f aca="false">N157</f>
        <v>0</v>
      </c>
      <c r="O156" s="36" t="n">
        <f aca="false">M156+N156</f>
        <v>3479.7</v>
      </c>
      <c r="P156" s="36" t="n">
        <f aca="false">P157</f>
        <v>0</v>
      </c>
      <c r="Q156" s="36" t="n">
        <f aca="false">O156+P156</f>
        <v>3479.7</v>
      </c>
      <c r="R156" s="36" t="n">
        <f aca="false">R157</f>
        <v>1243.5</v>
      </c>
      <c r="S156" s="36" t="n">
        <f aca="false">S157</f>
        <v>0</v>
      </c>
      <c r="T156" s="36" t="n">
        <f aca="false">R156+S156</f>
        <v>1243.5</v>
      </c>
      <c r="U156" s="36" t="n">
        <f aca="false">U157</f>
        <v>0</v>
      </c>
      <c r="V156" s="36" t="n">
        <f aca="false">T156+U156</f>
        <v>1243.5</v>
      </c>
      <c r="W156" s="36" t="n">
        <f aca="false">W157</f>
        <v>0</v>
      </c>
      <c r="X156" s="36" t="n">
        <f aca="false">V156+W156</f>
        <v>1243.5</v>
      </c>
      <c r="Y156" s="36" t="n">
        <f aca="false">Y157</f>
        <v>0</v>
      </c>
      <c r="Z156" s="36" t="n">
        <f aca="false">X156+Y156</f>
        <v>1243.5</v>
      </c>
    </row>
    <row r="157" customFormat="false" ht="58.5" hidden="false" customHeight="false" outlineLevel="0" collapsed="false">
      <c r="B157" s="23"/>
      <c r="C157" s="45" t="s">
        <v>186</v>
      </c>
      <c r="D157" s="46" t="s">
        <v>26</v>
      </c>
      <c r="E157" s="46" t="s">
        <v>43</v>
      </c>
      <c r="F157" s="46" t="s">
        <v>185</v>
      </c>
      <c r="G157" s="46" t="s">
        <v>187</v>
      </c>
      <c r="H157" s="46"/>
      <c r="I157" s="36" t="n">
        <f aca="false">I159</f>
        <v>3479.7</v>
      </c>
      <c r="J157" s="36" t="n">
        <f aca="false">J159</f>
        <v>0</v>
      </c>
      <c r="K157" s="36" t="n">
        <f aca="false">I157+J157</f>
        <v>3479.7</v>
      </c>
      <c r="L157" s="36" t="n">
        <f aca="false">L159</f>
        <v>0</v>
      </c>
      <c r="M157" s="36" t="n">
        <f aca="false">K157+L157</f>
        <v>3479.7</v>
      </c>
      <c r="N157" s="36" t="n">
        <f aca="false">N159</f>
        <v>0</v>
      </c>
      <c r="O157" s="36" t="n">
        <f aca="false">M157+N157</f>
        <v>3479.7</v>
      </c>
      <c r="P157" s="36" t="n">
        <f aca="false">P159</f>
        <v>0</v>
      </c>
      <c r="Q157" s="36" t="n">
        <f aca="false">O157+P157</f>
        <v>3479.7</v>
      </c>
      <c r="R157" s="36" t="n">
        <f aca="false">R159</f>
        <v>1243.5</v>
      </c>
      <c r="S157" s="36" t="n">
        <f aca="false">S159</f>
        <v>0</v>
      </c>
      <c r="T157" s="36" t="n">
        <f aca="false">R157+S157</f>
        <v>1243.5</v>
      </c>
      <c r="U157" s="36" t="n">
        <f aca="false">U159</f>
        <v>0</v>
      </c>
      <c r="V157" s="36" t="n">
        <f aca="false">T157+U157</f>
        <v>1243.5</v>
      </c>
      <c r="W157" s="36" t="n">
        <f aca="false">W159</f>
        <v>0</v>
      </c>
      <c r="X157" s="36" t="n">
        <f aca="false">V157+W157</f>
        <v>1243.5</v>
      </c>
      <c r="Y157" s="36" t="n">
        <f aca="false">Y159</f>
        <v>0</v>
      </c>
      <c r="Z157" s="36" t="n">
        <f aca="false">X157+Y157</f>
        <v>1243.5</v>
      </c>
    </row>
    <row r="158" customFormat="false" ht="19.5" hidden="false" customHeight="false" outlineLevel="0" collapsed="false">
      <c r="B158" s="23"/>
      <c r="C158" s="34" t="s">
        <v>86</v>
      </c>
      <c r="D158" s="46" t="s">
        <v>26</v>
      </c>
      <c r="E158" s="46" t="s">
        <v>43</v>
      </c>
      <c r="F158" s="46" t="s">
        <v>185</v>
      </c>
      <c r="G158" s="46" t="s">
        <v>188</v>
      </c>
      <c r="H158" s="46"/>
      <c r="I158" s="36" t="n">
        <f aca="false">I159</f>
        <v>3479.7</v>
      </c>
      <c r="J158" s="36" t="n">
        <f aca="false">J159</f>
        <v>0</v>
      </c>
      <c r="K158" s="36" t="n">
        <f aca="false">I158+J158</f>
        <v>3479.7</v>
      </c>
      <c r="L158" s="36" t="n">
        <f aca="false">L159</f>
        <v>0</v>
      </c>
      <c r="M158" s="36" t="n">
        <f aca="false">K158+L158</f>
        <v>3479.7</v>
      </c>
      <c r="N158" s="36" t="n">
        <f aca="false">N159</f>
        <v>0</v>
      </c>
      <c r="O158" s="36" t="n">
        <f aca="false">M158+N158</f>
        <v>3479.7</v>
      </c>
      <c r="P158" s="36" t="n">
        <f aca="false">P159</f>
        <v>0</v>
      </c>
      <c r="Q158" s="36" t="n">
        <f aca="false">O158+P158</f>
        <v>3479.7</v>
      </c>
      <c r="R158" s="36" t="n">
        <f aca="false">R159</f>
        <v>1243.5</v>
      </c>
      <c r="S158" s="36" t="n">
        <f aca="false">S159</f>
        <v>0</v>
      </c>
      <c r="T158" s="36" t="n">
        <f aca="false">R158+S158</f>
        <v>1243.5</v>
      </c>
      <c r="U158" s="36" t="n">
        <f aca="false">U159</f>
        <v>0</v>
      </c>
      <c r="V158" s="36" t="n">
        <f aca="false">T158+U158</f>
        <v>1243.5</v>
      </c>
      <c r="W158" s="36" t="n">
        <f aca="false">W159</f>
        <v>0</v>
      </c>
      <c r="X158" s="36" t="n">
        <f aca="false">V158+W158</f>
        <v>1243.5</v>
      </c>
      <c r="Y158" s="36" t="n">
        <f aca="false">Y159</f>
        <v>0</v>
      </c>
      <c r="Z158" s="36" t="n">
        <f aca="false">X158+Y158</f>
        <v>1243.5</v>
      </c>
    </row>
    <row r="159" customFormat="false" ht="103.9" hidden="false" customHeight="true" outlineLevel="0" collapsed="false">
      <c r="B159" s="23"/>
      <c r="C159" s="45" t="s">
        <v>189</v>
      </c>
      <c r="D159" s="46" t="s">
        <v>26</v>
      </c>
      <c r="E159" s="46" t="s">
        <v>43</v>
      </c>
      <c r="F159" s="46" t="s">
        <v>185</v>
      </c>
      <c r="G159" s="46" t="s">
        <v>190</v>
      </c>
      <c r="H159" s="46"/>
      <c r="I159" s="36" t="n">
        <f aca="false">I160</f>
        <v>3479.7</v>
      </c>
      <c r="J159" s="36" t="n">
        <f aca="false">J160</f>
        <v>0</v>
      </c>
      <c r="K159" s="36" t="n">
        <f aca="false">I159+J159</f>
        <v>3479.7</v>
      </c>
      <c r="L159" s="36" t="n">
        <f aca="false">L160</f>
        <v>0</v>
      </c>
      <c r="M159" s="36" t="n">
        <f aca="false">K159+L159</f>
        <v>3479.7</v>
      </c>
      <c r="N159" s="36" t="n">
        <f aca="false">N160</f>
        <v>0</v>
      </c>
      <c r="O159" s="36" t="n">
        <f aca="false">M159+N159</f>
        <v>3479.7</v>
      </c>
      <c r="P159" s="36" t="n">
        <f aca="false">P160</f>
        <v>0</v>
      </c>
      <c r="Q159" s="36" t="n">
        <f aca="false">O159+P159</f>
        <v>3479.7</v>
      </c>
      <c r="R159" s="36" t="n">
        <f aca="false">R160</f>
        <v>1243.5</v>
      </c>
      <c r="S159" s="36" t="n">
        <f aca="false">S160</f>
        <v>0</v>
      </c>
      <c r="T159" s="36" t="n">
        <f aca="false">R159+S159</f>
        <v>1243.5</v>
      </c>
      <c r="U159" s="36" t="n">
        <f aca="false">U160</f>
        <v>0</v>
      </c>
      <c r="V159" s="36" t="n">
        <f aca="false">T159+U159</f>
        <v>1243.5</v>
      </c>
      <c r="W159" s="36" t="n">
        <f aca="false">W160</f>
        <v>0</v>
      </c>
      <c r="X159" s="36" t="n">
        <f aca="false">V159+W159</f>
        <v>1243.5</v>
      </c>
      <c r="Y159" s="36" t="n">
        <f aca="false">Y160</f>
        <v>0</v>
      </c>
      <c r="Z159" s="36" t="n">
        <f aca="false">X159+Y159</f>
        <v>1243.5</v>
      </c>
    </row>
    <row r="160" customFormat="false" ht="46.9" hidden="false" customHeight="true" outlineLevel="0" collapsed="false">
      <c r="B160" s="23"/>
      <c r="C160" s="45" t="s">
        <v>191</v>
      </c>
      <c r="D160" s="46" t="s">
        <v>26</v>
      </c>
      <c r="E160" s="46" t="s">
        <v>43</v>
      </c>
      <c r="F160" s="46" t="s">
        <v>185</v>
      </c>
      <c r="G160" s="46" t="s">
        <v>192</v>
      </c>
      <c r="H160" s="46"/>
      <c r="I160" s="36" t="n">
        <f aca="false">I161</f>
        <v>3479.7</v>
      </c>
      <c r="J160" s="36" t="n">
        <f aca="false">J161</f>
        <v>0</v>
      </c>
      <c r="K160" s="36" t="n">
        <f aca="false">I160+J160</f>
        <v>3479.7</v>
      </c>
      <c r="L160" s="36" t="n">
        <f aca="false">L161</f>
        <v>0</v>
      </c>
      <c r="M160" s="36" t="n">
        <f aca="false">K160+L160</f>
        <v>3479.7</v>
      </c>
      <c r="N160" s="36" t="n">
        <f aca="false">N161</f>
        <v>0</v>
      </c>
      <c r="O160" s="36" t="n">
        <f aca="false">M160+N160</f>
        <v>3479.7</v>
      </c>
      <c r="P160" s="36" t="n">
        <f aca="false">P161</f>
        <v>0</v>
      </c>
      <c r="Q160" s="36" t="n">
        <f aca="false">O160+P160</f>
        <v>3479.7</v>
      </c>
      <c r="R160" s="36" t="n">
        <f aca="false">R161</f>
        <v>1243.5</v>
      </c>
      <c r="S160" s="36" t="n">
        <f aca="false">S161</f>
        <v>0</v>
      </c>
      <c r="T160" s="36" t="n">
        <f aca="false">R160+S160</f>
        <v>1243.5</v>
      </c>
      <c r="U160" s="36" t="n">
        <f aca="false">U161</f>
        <v>0</v>
      </c>
      <c r="V160" s="36" t="n">
        <f aca="false">T160+U160</f>
        <v>1243.5</v>
      </c>
      <c r="W160" s="36" t="n">
        <f aca="false">W161</f>
        <v>0</v>
      </c>
      <c r="X160" s="36" t="n">
        <f aca="false">V160+W160</f>
        <v>1243.5</v>
      </c>
      <c r="Y160" s="36" t="n">
        <f aca="false">Y161</f>
        <v>0</v>
      </c>
      <c r="Z160" s="36" t="n">
        <f aca="false">X160+Y160</f>
        <v>1243.5</v>
      </c>
    </row>
    <row r="161" customFormat="false" ht="39" hidden="false" customHeight="false" outlineLevel="0" collapsed="false">
      <c r="B161" s="23"/>
      <c r="C161" s="45" t="s">
        <v>50</v>
      </c>
      <c r="D161" s="46" t="s">
        <v>26</v>
      </c>
      <c r="E161" s="46" t="s">
        <v>43</v>
      </c>
      <c r="F161" s="46" t="s">
        <v>185</v>
      </c>
      <c r="G161" s="46" t="s">
        <v>192</v>
      </c>
      <c r="H161" s="46" t="s">
        <v>51</v>
      </c>
      <c r="I161" s="36" t="n">
        <v>3479.7</v>
      </c>
      <c r="J161" s="36"/>
      <c r="K161" s="36" t="n">
        <f aca="false">I161+J161</f>
        <v>3479.7</v>
      </c>
      <c r="L161" s="36"/>
      <c r="M161" s="36" t="n">
        <f aca="false">K161+L161</f>
        <v>3479.7</v>
      </c>
      <c r="N161" s="36"/>
      <c r="O161" s="36" t="n">
        <f aca="false">M161+N161</f>
        <v>3479.7</v>
      </c>
      <c r="P161" s="36"/>
      <c r="Q161" s="36" t="n">
        <f aca="false">O161+P161</f>
        <v>3479.7</v>
      </c>
      <c r="R161" s="36" t="n">
        <v>1243.5</v>
      </c>
      <c r="S161" s="36"/>
      <c r="T161" s="36" t="n">
        <f aca="false">R161+S161</f>
        <v>1243.5</v>
      </c>
      <c r="U161" s="36"/>
      <c r="V161" s="36" t="n">
        <f aca="false">T161+U161</f>
        <v>1243.5</v>
      </c>
      <c r="W161" s="36"/>
      <c r="X161" s="36" t="n">
        <f aca="false">V161+W161</f>
        <v>1243.5</v>
      </c>
      <c r="Y161" s="36"/>
      <c r="Z161" s="36" t="n">
        <f aca="false">X161+Y161</f>
        <v>1243.5</v>
      </c>
    </row>
    <row r="162" customFormat="false" ht="58.5" hidden="false" customHeight="false" outlineLevel="0" collapsed="false">
      <c r="B162" s="23"/>
      <c r="C162" s="45" t="s">
        <v>191</v>
      </c>
      <c r="D162" s="46" t="s">
        <v>26</v>
      </c>
      <c r="E162" s="46" t="s">
        <v>43</v>
      </c>
      <c r="F162" s="46" t="s">
        <v>185</v>
      </c>
      <c r="G162" s="46" t="s">
        <v>193</v>
      </c>
      <c r="H162" s="46"/>
      <c r="I162" s="36" t="n">
        <f aca="false">I163</f>
        <v>0</v>
      </c>
      <c r="J162" s="36" t="n">
        <f aca="false">J163</f>
        <v>0</v>
      </c>
      <c r="K162" s="36" t="n">
        <f aca="false">I162+J162</f>
        <v>0</v>
      </c>
      <c r="L162" s="36" t="n">
        <f aca="false">L163</f>
        <v>0</v>
      </c>
      <c r="M162" s="36" t="n">
        <f aca="false">K162+L162</f>
        <v>0</v>
      </c>
      <c r="N162" s="36" t="n">
        <f aca="false">N163</f>
        <v>0</v>
      </c>
      <c r="O162" s="36" t="n">
        <f aca="false">M162+N162</f>
        <v>0</v>
      </c>
      <c r="P162" s="36" t="n">
        <f aca="false">P163</f>
        <v>0</v>
      </c>
      <c r="Q162" s="36" t="n">
        <f aca="false">O162+P162</f>
        <v>0</v>
      </c>
      <c r="R162" s="36" t="n">
        <f aca="false">R163</f>
        <v>0</v>
      </c>
      <c r="S162" s="36" t="n">
        <f aca="false">S163</f>
        <v>0</v>
      </c>
      <c r="T162" s="36" t="n">
        <f aca="false">R162+S162</f>
        <v>0</v>
      </c>
      <c r="U162" s="36" t="n">
        <f aca="false">U163</f>
        <v>0</v>
      </c>
      <c r="V162" s="36" t="n">
        <f aca="false">T162+U162</f>
        <v>0</v>
      </c>
      <c r="W162" s="36" t="n">
        <f aca="false">W163</f>
        <v>0</v>
      </c>
      <c r="X162" s="36" t="n">
        <f aca="false">V162+W162</f>
        <v>0</v>
      </c>
      <c r="Y162" s="36" t="n">
        <f aca="false">Y163</f>
        <v>0</v>
      </c>
      <c r="Z162" s="36" t="n">
        <f aca="false">X162+Y162</f>
        <v>0</v>
      </c>
    </row>
    <row r="163" customFormat="false" ht="39" hidden="false" customHeight="false" outlineLevel="0" collapsed="false">
      <c r="B163" s="23"/>
      <c r="C163" s="45" t="s">
        <v>50</v>
      </c>
      <c r="D163" s="46" t="s">
        <v>26</v>
      </c>
      <c r="E163" s="46" t="s">
        <v>43</v>
      </c>
      <c r="F163" s="46" t="s">
        <v>185</v>
      </c>
      <c r="G163" s="46" t="s">
        <v>193</v>
      </c>
      <c r="H163" s="46" t="s">
        <v>51</v>
      </c>
      <c r="I163" s="36"/>
      <c r="J163" s="36"/>
      <c r="K163" s="36" t="n">
        <f aca="false">I163+J163</f>
        <v>0</v>
      </c>
      <c r="L163" s="36"/>
      <c r="M163" s="36" t="n">
        <f aca="false">K163+L163</f>
        <v>0</v>
      </c>
      <c r="N163" s="36"/>
      <c r="O163" s="36" t="n">
        <f aca="false">M163+N163</f>
        <v>0</v>
      </c>
      <c r="P163" s="36"/>
      <c r="Q163" s="36" t="n">
        <f aca="false">O163+P163</f>
        <v>0</v>
      </c>
      <c r="R163" s="36"/>
      <c r="S163" s="36"/>
      <c r="T163" s="36" t="n">
        <f aca="false">R163+S163</f>
        <v>0</v>
      </c>
      <c r="U163" s="36"/>
      <c r="V163" s="36" t="n">
        <f aca="false">T163+U163</f>
        <v>0</v>
      </c>
      <c r="W163" s="36"/>
      <c r="X163" s="36" t="n">
        <f aca="false">V163+W163</f>
        <v>0</v>
      </c>
      <c r="Y163" s="36"/>
      <c r="Z163" s="36" t="n">
        <f aca="false">X163+Y163</f>
        <v>0</v>
      </c>
    </row>
    <row r="164" customFormat="false" ht="19.5" hidden="false" customHeight="false" outlineLevel="0" collapsed="false">
      <c r="B164" s="23"/>
      <c r="C164" s="45" t="s">
        <v>194</v>
      </c>
      <c r="D164" s="46" t="s">
        <v>26</v>
      </c>
      <c r="E164" s="46" t="s">
        <v>43</v>
      </c>
      <c r="F164" s="46" t="s">
        <v>132</v>
      </c>
      <c r="G164" s="46"/>
      <c r="H164" s="46"/>
      <c r="I164" s="36" t="n">
        <f aca="false">I165</f>
        <v>66.8</v>
      </c>
      <c r="J164" s="36" t="n">
        <f aca="false">J165</f>
        <v>0</v>
      </c>
      <c r="K164" s="36" t="n">
        <f aca="false">I164+J164</f>
        <v>66.8</v>
      </c>
      <c r="L164" s="36" t="n">
        <f aca="false">L165</f>
        <v>0</v>
      </c>
      <c r="M164" s="36" t="n">
        <f aca="false">K164+L164</f>
        <v>66.8</v>
      </c>
      <c r="N164" s="36" t="n">
        <f aca="false">N165</f>
        <v>0</v>
      </c>
      <c r="O164" s="36" t="n">
        <f aca="false">M164+N164</f>
        <v>66.8</v>
      </c>
      <c r="P164" s="36" t="n">
        <f aca="false">P165</f>
        <v>0</v>
      </c>
      <c r="Q164" s="36" t="n">
        <f aca="false">O164+P164</f>
        <v>66.8</v>
      </c>
      <c r="R164" s="36" t="n">
        <f aca="false">R165</f>
        <v>66.8</v>
      </c>
      <c r="S164" s="36" t="n">
        <f aca="false">S165</f>
        <v>0</v>
      </c>
      <c r="T164" s="36" t="n">
        <f aca="false">R164+S164</f>
        <v>66.8</v>
      </c>
      <c r="U164" s="36" t="n">
        <f aca="false">U165</f>
        <v>0</v>
      </c>
      <c r="V164" s="36" t="n">
        <f aca="false">T164+U164</f>
        <v>66.8</v>
      </c>
      <c r="W164" s="36" t="n">
        <f aca="false">W165</f>
        <v>0</v>
      </c>
      <c r="X164" s="36" t="n">
        <f aca="false">V164+W164</f>
        <v>66.8</v>
      </c>
      <c r="Y164" s="36" t="n">
        <f aca="false">Y165</f>
        <v>0</v>
      </c>
      <c r="Z164" s="36" t="n">
        <f aca="false">X164+Y164</f>
        <v>66.8</v>
      </c>
    </row>
    <row r="165" customFormat="false" ht="45.6" hidden="false" customHeight="true" outlineLevel="0" collapsed="false">
      <c r="B165" s="23"/>
      <c r="C165" s="45" t="s">
        <v>133</v>
      </c>
      <c r="D165" s="46" t="s">
        <v>26</v>
      </c>
      <c r="E165" s="46" t="s">
        <v>43</v>
      </c>
      <c r="F165" s="46" t="s">
        <v>132</v>
      </c>
      <c r="G165" s="46" t="s">
        <v>134</v>
      </c>
      <c r="H165" s="46"/>
      <c r="I165" s="36" t="n">
        <f aca="false">I167</f>
        <v>66.8</v>
      </c>
      <c r="J165" s="36" t="n">
        <f aca="false">J167</f>
        <v>0</v>
      </c>
      <c r="K165" s="36" t="n">
        <f aca="false">I165+J165</f>
        <v>66.8</v>
      </c>
      <c r="L165" s="36" t="n">
        <f aca="false">L167</f>
        <v>0</v>
      </c>
      <c r="M165" s="36" t="n">
        <f aca="false">K165+L165</f>
        <v>66.8</v>
      </c>
      <c r="N165" s="36" t="n">
        <f aca="false">N167</f>
        <v>0</v>
      </c>
      <c r="O165" s="36" t="n">
        <f aca="false">M165+N165</f>
        <v>66.8</v>
      </c>
      <c r="P165" s="36" t="n">
        <f aca="false">P167</f>
        <v>0</v>
      </c>
      <c r="Q165" s="36" t="n">
        <f aca="false">O165+P165</f>
        <v>66.8</v>
      </c>
      <c r="R165" s="36" t="n">
        <f aca="false">R167</f>
        <v>66.8</v>
      </c>
      <c r="S165" s="36" t="n">
        <f aca="false">S167</f>
        <v>0</v>
      </c>
      <c r="T165" s="36" t="n">
        <f aca="false">R165+S165</f>
        <v>66.8</v>
      </c>
      <c r="U165" s="36" t="n">
        <f aca="false">U167</f>
        <v>0</v>
      </c>
      <c r="V165" s="36" t="n">
        <f aca="false">T165+U165</f>
        <v>66.8</v>
      </c>
      <c r="W165" s="36" t="n">
        <f aca="false">W167</f>
        <v>0</v>
      </c>
      <c r="X165" s="36" t="n">
        <f aca="false">V165+W165</f>
        <v>66.8</v>
      </c>
      <c r="Y165" s="36" t="n">
        <f aca="false">Y167</f>
        <v>0</v>
      </c>
      <c r="Z165" s="36" t="n">
        <f aca="false">X165+Y165</f>
        <v>66.8</v>
      </c>
    </row>
    <row r="166" customFormat="false" ht="19.5" hidden="false" customHeight="false" outlineLevel="0" collapsed="false">
      <c r="B166" s="23"/>
      <c r="C166" s="34" t="s">
        <v>86</v>
      </c>
      <c r="D166" s="46" t="s">
        <v>26</v>
      </c>
      <c r="E166" s="46" t="s">
        <v>43</v>
      </c>
      <c r="F166" s="46" t="s">
        <v>132</v>
      </c>
      <c r="G166" s="46" t="s">
        <v>135</v>
      </c>
      <c r="H166" s="46"/>
      <c r="I166" s="36" t="n">
        <f aca="false">I167</f>
        <v>66.8</v>
      </c>
      <c r="J166" s="36" t="n">
        <f aca="false">J167</f>
        <v>0</v>
      </c>
      <c r="K166" s="36" t="n">
        <f aca="false">I166+J166</f>
        <v>66.8</v>
      </c>
      <c r="L166" s="36" t="n">
        <f aca="false">L167</f>
        <v>0</v>
      </c>
      <c r="M166" s="36" t="n">
        <f aca="false">K166+L166</f>
        <v>66.8</v>
      </c>
      <c r="N166" s="36" t="n">
        <f aca="false">N167</f>
        <v>0</v>
      </c>
      <c r="O166" s="36" t="n">
        <f aca="false">M166+N166</f>
        <v>66.8</v>
      </c>
      <c r="P166" s="36" t="n">
        <f aca="false">P167</f>
        <v>0</v>
      </c>
      <c r="Q166" s="36" t="n">
        <f aca="false">O166+P166</f>
        <v>66.8</v>
      </c>
      <c r="R166" s="36" t="n">
        <f aca="false">R167</f>
        <v>66.8</v>
      </c>
      <c r="S166" s="36" t="n">
        <f aca="false">S167</f>
        <v>0</v>
      </c>
      <c r="T166" s="36" t="n">
        <f aca="false">R166+S166</f>
        <v>66.8</v>
      </c>
      <c r="U166" s="36" t="n">
        <f aca="false">U167</f>
        <v>0</v>
      </c>
      <c r="V166" s="36" t="n">
        <f aca="false">T166+U166</f>
        <v>66.8</v>
      </c>
      <c r="W166" s="36" t="n">
        <f aca="false">W167</f>
        <v>0</v>
      </c>
      <c r="X166" s="36" t="n">
        <f aca="false">V166+W166</f>
        <v>66.8</v>
      </c>
      <c r="Y166" s="36" t="n">
        <f aca="false">Y167</f>
        <v>0</v>
      </c>
      <c r="Z166" s="36" t="n">
        <f aca="false">X166+Y166</f>
        <v>66.8</v>
      </c>
    </row>
    <row r="167" customFormat="false" ht="66" hidden="false" customHeight="true" outlineLevel="0" collapsed="false">
      <c r="B167" s="23"/>
      <c r="C167" s="45" t="s">
        <v>195</v>
      </c>
      <c r="D167" s="46" t="s">
        <v>26</v>
      </c>
      <c r="E167" s="46" t="s">
        <v>43</v>
      </c>
      <c r="F167" s="46" t="s">
        <v>132</v>
      </c>
      <c r="G167" s="46" t="s">
        <v>196</v>
      </c>
      <c r="H167" s="46"/>
      <c r="I167" s="36" t="n">
        <f aca="false">I168</f>
        <v>66.8</v>
      </c>
      <c r="J167" s="36" t="n">
        <f aca="false">J168</f>
        <v>0</v>
      </c>
      <c r="K167" s="36" t="n">
        <f aca="false">I167+J167</f>
        <v>66.8</v>
      </c>
      <c r="L167" s="36" t="n">
        <f aca="false">L168</f>
        <v>0</v>
      </c>
      <c r="M167" s="36" t="n">
        <f aca="false">K167+L167</f>
        <v>66.8</v>
      </c>
      <c r="N167" s="36" t="n">
        <f aca="false">N168</f>
        <v>0</v>
      </c>
      <c r="O167" s="36" t="n">
        <f aca="false">M167+N167</f>
        <v>66.8</v>
      </c>
      <c r="P167" s="36" t="n">
        <f aca="false">P168</f>
        <v>0</v>
      </c>
      <c r="Q167" s="36" t="n">
        <f aca="false">O167+P167</f>
        <v>66.8</v>
      </c>
      <c r="R167" s="36" t="n">
        <f aca="false">R168</f>
        <v>66.8</v>
      </c>
      <c r="S167" s="36" t="n">
        <f aca="false">S168</f>
        <v>0</v>
      </c>
      <c r="T167" s="36" t="n">
        <f aca="false">R167+S167</f>
        <v>66.8</v>
      </c>
      <c r="U167" s="36" t="n">
        <f aca="false">U168</f>
        <v>0</v>
      </c>
      <c r="V167" s="36" t="n">
        <f aca="false">T167+U167</f>
        <v>66.8</v>
      </c>
      <c r="W167" s="36" t="n">
        <f aca="false">W168</f>
        <v>0</v>
      </c>
      <c r="X167" s="36" t="n">
        <f aca="false">V167+W167</f>
        <v>66.8</v>
      </c>
      <c r="Y167" s="36" t="n">
        <f aca="false">Y168</f>
        <v>0</v>
      </c>
      <c r="Z167" s="36" t="n">
        <f aca="false">X167+Y167</f>
        <v>66.8</v>
      </c>
    </row>
    <row r="168" customFormat="false" ht="39" hidden="false" customHeight="false" outlineLevel="0" collapsed="false">
      <c r="B168" s="23"/>
      <c r="C168" s="45" t="s">
        <v>197</v>
      </c>
      <c r="D168" s="46" t="s">
        <v>26</v>
      </c>
      <c r="E168" s="46" t="s">
        <v>43</v>
      </c>
      <c r="F168" s="46" t="s">
        <v>132</v>
      </c>
      <c r="G168" s="46" t="s">
        <v>198</v>
      </c>
      <c r="H168" s="46"/>
      <c r="I168" s="36" t="n">
        <f aca="false">I169</f>
        <v>66.8</v>
      </c>
      <c r="J168" s="36" t="n">
        <f aca="false">J169</f>
        <v>0</v>
      </c>
      <c r="K168" s="36" t="n">
        <f aca="false">I168+J168</f>
        <v>66.8</v>
      </c>
      <c r="L168" s="36" t="n">
        <f aca="false">L169</f>
        <v>0</v>
      </c>
      <c r="M168" s="36" t="n">
        <f aca="false">K168+L168</f>
        <v>66.8</v>
      </c>
      <c r="N168" s="36" t="n">
        <f aca="false">N169</f>
        <v>0</v>
      </c>
      <c r="O168" s="36" t="n">
        <f aca="false">M168+N168</f>
        <v>66.8</v>
      </c>
      <c r="P168" s="36" t="n">
        <f aca="false">P169</f>
        <v>0</v>
      </c>
      <c r="Q168" s="36" t="n">
        <f aca="false">O168+P168</f>
        <v>66.8</v>
      </c>
      <c r="R168" s="36" t="n">
        <f aca="false">R169</f>
        <v>66.8</v>
      </c>
      <c r="S168" s="36" t="n">
        <f aca="false">S169</f>
        <v>0</v>
      </c>
      <c r="T168" s="36" t="n">
        <f aca="false">R168+S168</f>
        <v>66.8</v>
      </c>
      <c r="U168" s="36" t="n">
        <f aca="false">U169</f>
        <v>0</v>
      </c>
      <c r="V168" s="36" t="n">
        <f aca="false">T168+U168</f>
        <v>66.8</v>
      </c>
      <c r="W168" s="36" t="n">
        <f aca="false">W169</f>
        <v>0</v>
      </c>
      <c r="X168" s="36" t="n">
        <f aca="false">V168+W168</f>
        <v>66.8</v>
      </c>
      <c r="Y168" s="36" t="n">
        <f aca="false">Y169</f>
        <v>0</v>
      </c>
      <c r="Z168" s="36" t="n">
        <f aca="false">X168+Y168</f>
        <v>66.8</v>
      </c>
    </row>
    <row r="169" customFormat="false" ht="39" hidden="false" customHeight="false" outlineLevel="0" collapsed="false">
      <c r="B169" s="23"/>
      <c r="C169" s="45" t="s">
        <v>50</v>
      </c>
      <c r="D169" s="46" t="s">
        <v>26</v>
      </c>
      <c r="E169" s="46" t="s">
        <v>43</v>
      </c>
      <c r="F169" s="46" t="s">
        <v>132</v>
      </c>
      <c r="G169" s="46" t="s">
        <v>198</v>
      </c>
      <c r="H169" s="46" t="s">
        <v>51</v>
      </c>
      <c r="I169" s="36" t="n">
        <v>66.8</v>
      </c>
      <c r="J169" s="36"/>
      <c r="K169" s="36" t="n">
        <f aca="false">I169+J169</f>
        <v>66.8</v>
      </c>
      <c r="L169" s="36"/>
      <c r="M169" s="36" t="n">
        <f aca="false">K169+L169</f>
        <v>66.8</v>
      </c>
      <c r="N169" s="36"/>
      <c r="O169" s="36" t="n">
        <f aca="false">M169+N169</f>
        <v>66.8</v>
      </c>
      <c r="P169" s="36"/>
      <c r="Q169" s="36" t="n">
        <f aca="false">O169+P169</f>
        <v>66.8</v>
      </c>
      <c r="R169" s="36" t="n">
        <v>66.8</v>
      </c>
      <c r="S169" s="36"/>
      <c r="T169" s="36" t="n">
        <f aca="false">R169+S169</f>
        <v>66.8</v>
      </c>
      <c r="U169" s="36"/>
      <c r="V169" s="36" t="n">
        <f aca="false">T169+U169</f>
        <v>66.8</v>
      </c>
      <c r="W169" s="36"/>
      <c r="X169" s="36" t="n">
        <f aca="false">V169+W169</f>
        <v>66.8</v>
      </c>
      <c r="Y169" s="36"/>
      <c r="Z169" s="36" t="n">
        <f aca="false">X169+Y169</f>
        <v>66.8</v>
      </c>
    </row>
    <row r="170" customFormat="false" ht="39" hidden="false" customHeight="false" outlineLevel="0" collapsed="false">
      <c r="B170" s="23"/>
      <c r="C170" s="34" t="s">
        <v>199</v>
      </c>
      <c r="D170" s="35" t="s">
        <v>26</v>
      </c>
      <c r="E170" s="35" t="s">
        <v>43</v>
      </c>
      <c r="F170" s="35" t="s">
        <v>200</v>
      </c>
      <c r="G170" s="35"/>
      <c r="H170" s="35"/>
      <c r="I170" s="36" t="n">
        <f aca="false">I171+I175</f>
        <v>10504.3</v>
      </c>
      <c r="J170" s="36" t="n">
        <f aca="false">J171+J175</f>
        <v>0</v>
      </c>
      <c r="K170" s="36" t="n">
        <f aca="false">I170+J170</f>
        <v>10504.3</v>
      </c>
      <c r="L170" s="36" t="n">
        <f aca="false">L171+L175</f>
        <v>0</v>
      </c>
      <c r="M170" s="36" t="n">
        <f aca="false">K170+L170</f>
        <v>10504.3</v>
      </c>
      <c r="N170" s="36" t="n">
        <f aca="false">N171+N175</f>
        <v>0</v>
      </c>
      <c r="O170" s="36" t="n">
        <f aca="false">M170+N170</f>
        <v>10504.3</v>
      </c>
      <c r="P170" s="36" t="n">
        <f aca="false">P171+P175</f>
        <v>0</v>
      </c>
      <c r="Q170" s="36" t="n">
        <f aca="false">O170+P170</f>
        <v>10504.3</v>
      </c>
      <c r="R170" s="36" t="n">
        <f aca="false">R171+R175</f>
        <v>10507</v>
      </c>
      <c r="S170" s="36" t="n">
        <f aca="false">S171+S175</f>
        <v>0</v>
      </c>
      <c r="T170" s="36" t="n">
        <f aca="false">R170+S170</f>
        <v>10507</v>
      </c>
      <c r="U170" s="36" t="n">
        <f aca="false">U171+U175</f>
        <v>0</v>
      </c>
      <c r="V170" s="36" t="n">
        <f aca="false">T170+U170</f>
        <v>10507</v>
      </c>
      <c r="W170" s="36" t="n">
        <f aca="false">W171+W175</f>
        <v>0</v>
      </c>
      <c r="X170" s="36" t="n">
        <f aca="false">V170+W170</f>
        <v>10507</v>
      </c>
      <c r="Y170" s="36" t="n">
        <f aca="false">Y171+Y175</f>
        <v>0</v>
      </c>
      <c r="Z170" s="36" t="n">
        <f aca="false">X170+Y170</f>
        <v>10507</v>
      </c>
    </row>
    <row r="171" customFormat="false" ht="39" hidden="false" customHeight="false" outlineLevel="0" collapsed="false">
      <c r="B171" s="23"/>
      <c r="C171" s="34" t="s">
        <v>114</v>
      </c>
      <c r="D171" s="35" t="s">
        <v>26</v>
      </c>
      <c r="E171" s="35" t="s">
        <v>43</v>
      </c>
      <c r="F171" s="35" t="s">
        <v>200</v>
      </c>
      <c r="G171" s="35" t="s">
        <v>115</v>
      </c>
      <c r="H171" s="35"/>
      <c r="I171" s="36" t="n">
        <f aca="false">I172</f>
        <v>7591.8</v>
      </c>
      <c r="J171" s="36" t="n">
        <f aca="false">J172</f>
        <v>0</v>
      </c>
      <c r="K171" s="36" t="n">
        <f aca="false">I171+J171</f>
        <v>7591.8</v>
      </c>
      <c r="L171" s="36" t="n">
        <f aca="false">L172</f>
        <v>0</v>
      </c>
      <c r="M171" s="36" t="n">
        <f aca="false">K171+L171</f>
        <v>7591.8</v>
      </c>
      <c r="N171" s="36" t="n">
        <f aca="false">N172</f>
        <v>0</v>
      </c>
      <c r="O171" s="36" t="n">
        <f aca="false">M171+N171</f>
        <v>7591.8</v>
      </c>
      <c r="P171" s="36" t="n">
        <f aca="false">P172</f>
        <v>0</v>
      </c>
      <c r="Q171" s="36" t="n">
        <f aca="false">O171+P171</f>
        <v>7591.8</v>
      </c>
      <c r="R171" s="36" t="n">
        <f aca="false">R172</f>
        <v>7594.5</v>
      </c>
      <c r="S171" s="36" t="n">
        <f aca="false">S172</f>
        <v>0</v>
      </c>
      <c r="T171" s="36" t="n">
        <f aca="false">R171+S171</f>
        <v>7594.5</v>
      </c>
      <c r="U171" s="36" t="n">
        <f aca="false">U172</f>
        <v>0</v>
      </c>
      <c r="V171" s="36" t="n">
        <f aca="false">T171+U171</f>
        <v>7594.5</v>
      </c>
      <c r="W171" s="36" t="n">
        <f aca="false">W172</f>
        <v>0</v>
      </c>
      <c r="X171" s="36" t="n">
        <f aca="false">V171+W171</f>
        <v>7594.5</v>
      </c>
      <c r="Y171" s="36" t="n">
        <f aca="false">Y172</f>
        <v>0</v>
      </c>
      <c r="Z171" s="36" t="n">
        <f aca="false">X171+Y171</f>
        <v>7594.5</v>
      </c>
    </row>
    <row r="172" customFormat="false" ht="62.45" hidden="false" customHeight="true" outlineLevel="0" collapsed="false">
      <c r="B172" s="23"/>
      <c r="C172" s="34" t="s">
        <v>201</v>
      </c>
      <c r="D172" s="35" t="s">
        <v>26</v>
      </c>
      <c r="E172" s="35" t="s">
        <v>43</v>
      </c>
      <c r="F172" s="35" t="s">
        <v>200</v>
      </c>
      <c r="G172" s="35" t="s">
        <v>117</v>
      </c>
      <c r="H172" s="35"/>
      <c r="I172" s="36" t="n">
        <f aca="false">I173+I174</f>
        <v>7591.8</v>
      </c>
      <c r="J172" s="36" t="n">
        <f aca="false">J173+J174</f>
        <v>0</v>
      </c>
      <c r="K172" s="36" t="n">
        <f aca="false">I172+J172</f>
        <v>7591.8</v>
      </c>
      <c r="L172" s="36" t="n">
        <f aca="false">L173+L174</f>
        <v>0</v>
      </c>
      <c r="M172" s="36" t="n">
        <f aca="false">K172+L172</f>
        <v>7591.8</v>
      </c>
      <c r="N172" s="36" t="n">
        <f aca="false">N173+N174</f>
        <v>0</v>
      </c>
      <c r="O172" s="36" t="n">
        <f aca="false">M172+N172</f>
        <v>7591.8</v>
      </c>
      <c r="P172" s="36" t="n">
        <f aca="false">P173+P174</f>
        <v>0</v>
      </c>
      <c r="Q172" s="36" t="n">
        <f aca="false">O172+P172</f>
        <v>7591.8</v>
      </c>
      <c r="R172" s="36" t="n">
        <f aca="false">R173+R174</f>
        <v>7594.5</v>
      </c>
      <c r="S172" s="36" t="n">
        <f aca="false">S173+S174</f>
        <v>0</v>
      </c>
      <c r="T172" s="36" t="n">
        <f aca="false">R172+S172</f>
        <v>7594.5</v>
      </c>
      <c r="U172" s="36" t="n">
        <f aca="false">U173+U174</f>
        <v>0</v>
      </c>
      <c r="V172" s="36" t="n">
        <f aca="false">T172+U172</f>
        <v>7594.5</v>
      </c>
      <c r="W172" s="36" t="n">
        <f aca="false">W173+W174</f>
        <v>0</v>
      </c>
      <c r="X172" s="36" t="n">
        <f aca="false">V172+W172</f>
        <v>7594.5</v>
      </c>
      <c r="Y172" s="36" t="n">
        <f aca="false">Y173+Y174</f>
        <v>0</v>
      </c>
      <c r="Z172" s="36" t="n">
        <f aca="false">X172+Y172</f>
        <v>7594.5</v>
      </c>
    </row>
    <row r="173" customFormat="false" ht="82.9" hidden="false" customHeight="true" outlineLevel="0" collapsed="false">
      <c r="B173" s="23"/>
      <c r="C173" s="39" t="s">
        <v>202</v>
      </c>
      <c r="D173" s="35" t="s">
        <v>26</v>
      </c>
      <c r="E173" s="35" t="s">
        <v>43</v>
      </c>
      <c r="F173" s="35" t="s">
        <v>200</v>
      </c>
      <c r="G173" s="35" t="s">
        <v>117</v>
      </c>
      <c r="H173" s="35" t="s">
        <v>34</v>
      </c>
      <c r="I173" s="36" t="n">
        <v>7222</v>
      </c>
      <c r="J173" s="36"/>
      <c r="K173" s="36" t="n">
        <f aca="false">I173+J173</f>
        <v>7222</v>
      </c>
      <c r="L173" s="36"/>
      <c r="M173" s="36" t="n">
        <f aca="false">K173+L173</f>
        <v>7222</v>
      </c>
      <c r="N173" s="36"/>
      <c r="O173" s="36" t="n">
        <f aca="false">M173+N173</f>
        <v>7222</v>
      </c>
      <c r="P173" s="36"/>
      <c r="Q173" s="36" t="n">
        <f aca="false">O173+P173</f>
        <v>7222</v>
      </c>
      <c r="R173" s="36" t="n">
        <v>7222</v>
      </c>
      <c r="S173" s="36"/>
      <c r="T173" s="36" t="n">
        <f aca="false">R173+S173</f>
        <v>7222</v>
      </c>
      <c r="U173" s="36"/>
      <c r="V173" s="36" t="n">
        <f aca="false">T173+U173</f>
        <v>7222</v>
      </c>
      <c r="W173" s="36"/>
      <c r="X173" s="36" t="n">
        <f aca="false">V173+W173</f>
        <v>7222</v>
      </c>
      <c r="Y173" s="36"/>
      <c r="Z173" s="36" t="n">
        <f aca="false">X173+Y173</f>
        <v>7222</v>
      </c>
    </row>
    <row r="174" customFormat="false" ht="39" hidden="false" customHeight="false" outlineLevel="0" collapsed="false">
      <c r="B174" s="23"/>
      <c r="C174" s="34" t="s">
        <v>50</v>
      </c>
      <c r="D174" s="35" t="s">
        <v>26</v>
      </c>
      <c r="E174" s="35" t="s">
        <v>43</v>
      </c>
      <c r="F174" s="35" t="s">
        <v>200</v>
      </c>
      <c r="G174" s="35" t="s">
        <v>117</v>
      </c>
      <c r="H174" s="35" t="s">
        <v>51</v>
      </c>
      <c r="I174" s="36" t="n">
        <v>369.8</v>
      </c>
      <c r="J174" s="36"/>
      <c r="K174" s="36" t="n">
        <f aca="false">I174+J174</f>
        <v>369.8</v>
      </c>
      <c r="L174" s="36"/>
      <c r="M174" s="36" t="n">
        <f aca="false">K174+L174</f>
        <v>369.8</v>
      </c>
      <c r="N174" s="36"/>
      <c r="O174" s="36" t="n">
        <f aca="false">M174+N174</f>
        <v>369.8</v>
      </c>
      <c r="P174" s="36"/>
      <c r="Q174" s="36" t="n">
        <f aca="false">O174+P174</f>
        <v>369.8</v>
      </c>
      <c r="R174" s="36" t="n">
        <v>372.5</v>
      </c>
      <c r="S174" s="36"/>
      <c r="T174" s="36" t="n">
        <f aca="false">R174+S174</f>
        <v>372.5</v>
      </c>
      <c r="U174" s="36"/>
      <c r="V174" s="36" t="n">
        <f aca="false">T174+U174</f>
        <v>372.5</v>
      </c>
      <c r="W174" s="36"/>
      <c r="X174" s="36" t="n">
        <f aca="false">V174+W174</f>
        <v>372.5</v>
      </c>
      <c r="Y174" s="36"/>
      <c r="Z174" s="36" t="n">
        <f aca="false">X174+Y174</f>
        <v>372.5</v>
      </c>
    </row>
    <row r="175" customFormat="false" ht="78" hidden="false" customHeight="false" outlineLevel="0" collapsed="false">
      <c r="B175" s="23"/>
      <c r="C175" s="34" t="s">
        <v>203</v>
      </c>
      <c r="D175" s="35" t="s">
        <v>26</v>
      </c>
      <c r="E175" s="35" t="s">
        <v>43</v>
      </c>
      <c r="F175" s="35" t="s">
        <v>200</v>
      </c>
      <c r="G175" s="35" t="s">
        <v>204</v>
      </c>
      <c r="H175" s="35"/>
      <c r="I175" s="36" t="n">
        <f aca="false">I177+I180</f>
        <v>2912.5</v>
      </c>
      <c r="J175" s="36" t="n">
        <f aca="false">J177+J180</f>
        <v>0</v>
      </c>
      <c r="K175" s="36" t="n">
        <f aca="false">I175+J175</f>
        <v>2912.5</v>
      </c>
      <c r="L175" s="36" t="n">
        <f aca="false">L177+L180</f>
        <v>0</v>
      </c>
      <c r="M175" s="36" t="n">
        <f aca="false">K175+L175</f>
        <v>2912.5</v>
      </c>
      <c r="N175" s="36" t="n">
        <f aca="false">N177+N180</f>
        <v>0</v>
      </c>
      <c r="O175" s="36" t="n">
        <f aca="false">M175+N175</f>
        <v>2912.5</v>
      </c>
      <c r="P175" s="36" t="n">
        <f aca="false">P177+P180</f>
        <v>0</v>
      </c>
      <c r="Q175" s="36" t="n">
        <f aca="false">O175+P175</f>
        <v>2912.5</v>
      </c>
      <c r="R175" s="36" t="n">
        <f aca="false">R177+R180</f>
        <v>2912.5</v>
      </c>
      <c r="S175" s="36" t="n">
        <f aca="false">S177+S180</f>
        <v>0</v>
      </c>
      <c r="T175" s="36" t="n">
        <f aca="false">R175+S175</f>
        <v>2912.5</v>
      </c>
      <c r="U175" s="36" t="n">
        <f aca="false">U177+U180</f>
        <v>0</v>
      </c>
      <c r="V175" s="36" t="n">
        <f aca="false">T175+U175</f>
        <v>2912.5</v>
      </c>
      <c r="W175" s="36" t="n">
        <f aca="false">W177+W180</f>
        <v>0</v>
      </c>
      <c r="X175" s="36" t="n">
        <f aca="false">V175+W175</f>
        <v>2912.5</v>
      </c>
      <c r="Y175" s="36" t="n">
        <f aca="false">Y177+Y180</f>
        <v>0</v>
      </c>
      <c r="Z175" s="36" t="n">
        <f aca="false">X175+Y175</f>
        <v>2912.5</v>
      </c>
    </row>
    <row r="176" customFormat="false" ht="19.5" hidden="false" customHeight="false" outlineLevel="0" collapsed="false">
      <c r="B176" s="23"/>
      <c r="C176" s="34" t="s">
        <v>86</v>
      </c>
      <c r="D176" s="35" t="s">
        <v>26</v>
      </c>
      <c r="E176" s="35" t="s">
        <v>43</v>
      </c>
      <c r="F176" s="35" t="s">
        <v>200</v>
      </c>
      <c r="G176" s="35" t="s">
        <v>205</v>
      </c>
      <c r="H176" s="35"/>
      <c r="I176" s="36" t="n">
        <f aca="false">I177+I180</f>
        <v>2912.5</v>
      </c>
      <c r="J176" s="36" t="n">
        <f aca="false">J177+J180</f>
        <v>0</v>
      </c>
      <c r="K176" s="36" t="n">
        <f aca="false">I176+J176</f>
        <v>2912.5</v>
      </c>
      <c r="L176" s="36" t="n">
        <f aca="false">L177+L180</f>
        <v>0</v>
      </c>
      <c r="M176" s="36" t="n">
        <f aca="false">K176+L176</f>
        <v>2912.5</v>
      </c>
      <c r="N176" s="36" t="n">
        <f aca="false">N177+N180</f>
        <v>0</v>
      </c>
      <c r="O176" s="36" t="n">
        <f aca="false">M176+N176</f>
        <v>2912.5</v>
      </c>
      <c r="P176" s="36" t="n">
        <f aca="false">P177+P180</f>
        <v>0</v>
      </c>
      <c r="Q176" s="36" t="n">
        <f aca="false">O176+P176</f>
        <v>2912.5</v>
      </c>
      <c r="R176" s="36" t="n">
        <f aca="false">R177+R180</f>
        <v>2912.5</v>
      </c>
      <c r="S176" s="36" t="n">
        <f aca="false">S177+S180</f>
        <v>0</v>
      </c>
      <c r="T176" s="36" t="n">
        <f aca="false">R176+S176</f>
        <v>2912.5</v>
      </c>
      <c r="U176" s="36" t="n">
        <f aca="false">U177+U180</f>
        <v>0</v>
      </c>
      <c r="V176" s="36" t="n">
        <f aca="false">T176+U176</f>
        <v>2912.5</v>
      </c>
      <c r="W176" s="36" t="n">
        <f aca="false">W177+W180</f>
        <v>0</v>
      </c>
      <c r="X176" s="36" t="n">
        <f aca="false">V176+W176</f>
        <v>2912.5</v>
      </c>
      <c r="Y176" s="36" t="n">
        <f aca="false">Y177+Y180</f>
        <v>0</v>
      </c>
      <c r="Z176" s="36" t="n">
        <f aca="false">X176+Y176</f>
        <v>2912.5</v>
      </c>
    </row>
    <row r="177" customFormat="false" ht="58.5" hidden="false" customHeight="false" outlineLevel="0" collapsed="false">
      <c r="B177" s="23"/>
      <c r="C177" s="34" t="s">
        <v>206</v>
      </c>
      <c r="D177" s="35" t="s">
        <v>26</v>
      </c>
      <c r="E177" s="35" t="s">
        <v>43</v>
      </c>
      <c r="F177" s="35" t="s">
        <v>200</v>
      </c>
      <c r="G177" s="35" t="s">
        <v>207</v>
      </c>
      <c r="H177" s="35"/>
      <c r="I177" s="36" t="n">
        <f aca="false">I178</f>
        <v>40</v>
      </c>
      <c r="J177" s="36" t="n">
        <f aca="false">J178</f>
        <v>0</v>
      </c>
      <c r="K177" s="36" t="n">
        <f aca="false">I177+J177</f>
        <v>40</v>
      </c>
      <c r="L177" s="36" t="n">
        <f aca="false">L178</f>
        <v>0</v>
      </c>
      <c r="M177" s="36" t="n">
        <f aca="false">K177+L177</f>
        <v>40</v>
      </c>
      <c r="N177" s="36" t="n">
        <f aca="false">N178</f>
        <v>0</v>
      </c>
      <c r="O177" s="36" t="n">
        <f aca="false">M177+N177</f>
        <v>40</v>
      </c>
      <c r="P177" s="36" t="n">
        <f aca="false">P178</f>
        <v>0</v>
      </c>
      <c r="Q177" s="36" t="n">
        <f aca="false">O177+P177</f>
        <v>40</v>
      </c>
      <c r="R177" s="36" t="n">
        <f aca="false">R178</f>
        <v>40</v>
      </c>
      <c r="S177" s="36" t="n">
        <f aca="false">S178</f>
        <v>0</v>
      </c>
      <c r="T177" s="36" t="n">
        <f aca="false">R177+S177</f>
        <v>40</v>
      </c>
      <c r="U177" s="36" t="n">
        <f aca="false">U178</f>
        <v>0</v>
      </c>
      <c r="V177" s="36" t="n">
        <f aca="false">T177+U177</f>
        <v>40</v>
      </c>
      <c r="W177" s="36" t="n">
        <f aca="false">W178</f>
        <v>0</v>
      </c>
      <c r="X177" s="36" t="n">
        <f aca="false">V177+W177</f>
        <v>40</v>
      </c>
      <c r="Y177" s="36" t="n">
        <f aca="false">Y178</f>
        <v>0</v>
      </c>
      <c r="Z177" s="36" t="n">
        <f aca="false">X177+Y177</f>
        <v>40</v>
      </c>
    </row>
    <row r="178" customFormat="false" ht="39" hidden="false" customHeight="false" outlineLevel="0" collapsed="false">
      <c r="B178" s="23"/>
      <c r="C178" s="34" t="s">
        <v>208</v>
      </c>
      <c r="D178" s="35" t="s">
        <v>26</v>
      </c>
      <c r="E178" s="35" t="s">
        <v>43</v>
      </c>
      <c r="F178" s="35" t="s">
        <v>200</v>
      </c>
      <c r="G178" s="35" t="s">
        <v>209</v>
      </c>
      <c r="H178" s="35"/>
      <c r="I178" s="36" t="n">
        <f aca="false">I179</f>
        <v>40</v>
      </c>
      <c r="J178" s="36" t="n">
        <f aca="false">J179</f>
        <v>0</v>
      </c>
      <c r="K178" s="36" t="n">
        <f aca="false">I178+J178</f>
        <v>40</v>
      </c>
      <c r="L178" s="36" t="n">
        <f aca="false">L179</f>
        <v>0</v>
      </c>
      <c r="M178" s="36" t="n">
        <f aca="false">K178+L178</f>
        <v>40</v>
      </c>
      <c r="N178" s="36" t="n">
        <f aca="false">N179</f>
        <v>0</v>
      </c>
      <c r="O178" s="36" t="n">
        <f aca="false">M178+N178</f>
        <v>40</v>
      </c>
      <c r="P178" s="36" t="n">
        <f aca="false">P179</f>
        <v>0</v>
      </c>
      <c r="Q178" s="36" t="n">
        <f aca="false">O178+P178</f>
        <v>40</v>
      </c>
      <c r="R178" s="36" t="n">
        <f aca="false">R179</f>
        <v>40</v>
      </c>
      <c r="S178" s="36" t="n">
        <f aca="false">S179</f>
        <v>0</v>
      </c>
      <c r="T178" s="36" t="n">
        <f aca="false">R178+S178</f>
        <v>40</v>
      </c>
      <c r="U178" s="36" t="n">
        <f aca="false">U179</f>
        <v>0</v>
      </c>
      <c r="V178" s="36" t="n">
        <f aca="false">T178+U178</f>
        <v>40</v>
      </c>
      <c r="W178" s="36" t="n">
        <f aca="false">W179</f>
        <v>0</v>
      </c>
      <c r="X178" s="36" t="n">
        <f aca="false">V178+W178</f>
        <v>40</v>
      </c>
      <c r="Y178" s="36" t="n">
        <f aca="false">Y179</f>
        <v>0</v>
      </c>
      <c r="Z178" s="36" t="n">
        <f aca="false">X178+Y178</f>
        <v>40</v>
      </c>
    </row>
    <row r="179" customFormat="false" ht="39" hidden="false" customHeight="false" outlineLevel="0" collapsed="false">
      <c r="B179" s="23"/>
      <c r="C179" s="34" t="s">
        <v>50</v>
      </c>
      <c r="D179" s="35" t="s">
        <v>26</v>
      </c>
      <c r="E179" s="35" t="s">
        <v>43</v>
      </c>
      <c r="F179" s="35" t="s">
        <v>200</v>
      </c>
      <c r="G179" s="35" t="s">
        <v>209</v>
      </c>
      <c r="H179" s="35" t="s">
        <v>51</v>
      </c>
      <c r="I179" s="36" t="n">
        <v>40</v>
      </c>
      <c r="J179" s="36"/>
      <c r="K179" s="36" t="n">
        <f aca="false">I179+J179</f>
        <v>40</v>
      </c>
      <c r="L179" s="36"/>
      <c r="M179" s="36" t="n">
        <f aca="false">K179+L179</f>
        <v>40</v>
      </c>
      <c r="N179" s="36"/>
      <c r="O179" s="36" t="n">
        <f aca="false">M179+N179</f>
        <v>40</v>
      </c>
      <c r="P179" s="36"/>
      <c r="Q179" s="36" t="n">
        <f aca="false">O179+P179</f>
        <v>40</v>
      </c>
      <c r="R179" s="36" t="n">
        <v>40</v>
      </c>
      <c r="S179" s="36"/>
      <c r="T179" s="36" t="n">
        <f aca="false">R179+S179</f>
        <v>40</v>
      </c>
      <c r="U179" s="36"/>
      <c r="V179" s="36" t="n">
        <f aca="false">T179+U179</f>
        <v>40</v>
      </c>
      <c r="W179" s="36"/>
      <c r="X179" s="36" t="n">
        <f aca="false">V179+W179</f>
        <v>40</v>
      </c>
      <c r="Y179" s="36"/>
      <c r="Z179" s="36" t="n">
        <f aca="false">X179+Y179</f>
        <v>40</v>
      </c>
    </row>
    <row r="180" customFormat="false" ht="83.45" hidden="false" customHeight="true" outlineLevel="0" collapsed="false">
      <c r="B180" s="23"/>
      <c r="C180" s="34" t="s">
        <v>210</v>
      </c>
      <c r="D180" s="35" t="s">
        <v>26</v>
      </c>
      <c r="E180" s="35" t="s">
        <v>43</v>
      </c>
      <c r="F180" s="35" t="s">
        <v>200</v>
      </c>
      <c r="G180" s="35" t="s">
        <v>211</v>
      </c>
      <c r="H180" s="35"/>
      <c r="I180" s="36" t="n">
        <f aca="false">I181</f>
        <v>2872.5</v>
      </c>
      <c r="J180" s="36" t="n">
        <f aca="false">J181</f>
        <v>0</v>
      </c>
      <c r="K180" s="36" t="n">
        <f aca="false">I180+J180</f>
        <v>2872.5</v>
      </c>
      <c r="L180" s="36" t="n">
        <f aca="false">L181</f>
        <v>0</v>
      </c>
      <c r="M180" s="36" t="n">
        <f aca="false">K180+L180</f>
        <v>2872.5</v>
      </c>
      <c r="N180" s="36" t="n">
        <f aca="false">N181</f>
        <v>0</v>
      </c>
      <c r="O180" s="36" t="n">
        <f aca="false">M180+N180</f>
        <v>2872.5</v>
      </c>
      <c r="P180" s="36" t="n">
        <f aca="false">P181</f>
        <v>0</v>
      </c>
      <c r="Q180" s="36" t="n">
        <f aca="false">O180+P180</f>
        <v>2872.5</v>
      </c>
      <c r="R180" s="36" t="n">
        <f aca="false">R181</f>
        <v>2872.5</v>
      </c>
      <c r="S180" s="36" t="n">
        <f aca="false">S181</f>
        <v>0</v>
      </c>
      <c r="T180" s="36" t="n">
        <f aca="false">R180+S180</f>
        <v>2872.5</v>
      </c>
      <c r="U180" s="36" t="n">
        <f aca="false">U181</f>
        <v>0</v>
      </c>
      <c r="V180" s="36" t="n">
        <f aca="false">T180+U180</f>
        <v>2872.5</v>
      </c>
      <c r="W180" s="36" t="n">
        <f aca="false">W181</f>
        <v>0</v>
      </c>
      <c r="X180" s="36" t="n">
        <f aca="false">V180+W180</f>
        <v>2872.5</v>
      </c>
      <c r="Y180" s="36" t="n">
        <f aca="false">Y181</f>
        <v>0</v>
      </c>
      <c r="Z180" s="36" t="n">
        <f aca="false">X180+Y180</f>
        <v>2872.5</v>
      </c>
    </row>
    <row r="181" customFormat="false" ht="39" hidden="false" customHeight="false" outlineLevel="0" collapsed="false">
      <c r="B181" s="23"/>
      <c r="C181" s="34" t="s">
        <v>212</v>
      </c>
      <c r="D181" s="35" t="s">
        <v>26</v>
      </c>
      <c r="E181" s="35" t="s">
        <v>43</v>
      </c>
      <c r="F181" s="35" t="s">
        <v>200</v>
      </c>
      <c r="G181" s="35" t="s">
        <v>213</v>
      </c>
      <c r="H181" s="35"/>
      <c r="I181" s="36" t="n">
        <f aca="false">I182</f>
        <v>2872.5</v>
      </c>
      <c r="J181" s="36" t="n">
        <f aca="false">J182</f>
        <v>0</v>
      </c>
      <c r="K181" s="36" t="n">
        <f aca="false">I181+J181</f>
        <v>2872.5</v>
      </c>
      <c r="L181" s="36" t="n">
        <f aca="false">L182</f>
        <v>0</v>
      </c>
      <c r="M181" s="36" t="n">
        <f aca="false">K181+L181</f>
        <v>2872.5</v>
      </c>
      <c r="N181" s="36" t="n">
        <f aca="false">N182</f>
        <v>0</v>
      </c>
      <c r="O181" s="36" t="n">
        <f aca="false">M181+N181</f>
        <v>2872.5</v>
      </c>
      <c r="P181" s="36" t="n">
        <f aca="false">P182</f>
        <v>0</v>
      </c>
      <c r="Q181" s="36" t="n">
        <f aca="false">O181+P181</f>
        <v>2872.5</v>
      </c>
      <c r="R181" s="36" t="n">
        <f aca="false">R182</f>
        <v>2872.5</v>
      </c>
      <c r="S181" s="36" t="n">
        <f aca="false">S182</f>
        <v>0</v>
      </c>
      <c r="T181" s="36" t="n">
        <f aca="false">R181+S181</f>
        <v>2872.5</v>
      </c>
      <c r="U181" s="36" t="n">
        <f aca="false">U182</f>
        <v>0</v>
      </c>
      <c r="V181" s="36" t="n">
        <f aca="false">T181+U181</f>
        <v>2872.5</v>
      </c>
      <c r="W181" s="36" t="n">
        <f aca="false">W182</f>
        <v>0</v>
      </c>
      <c r="X181" s="36" t="n">
        <f aca="false">V181+W181</f>
        <v>2872.5</v>
      </c>
      <c r="Y181" s="36" t="n">
        <f aca="false">Y182</f>
        <v>0</v>
      </c>
      <c r="Z181" s="36" t="n">
        <f aca="false">X181+Y181</f>
        <v>2872.5</v>
      </c>
    </row>
    <row r="182" customFormat="false" ht="58.5" hidden="false" customHeight="false" outlineLevel="0" collapsed="false">
      <c r="B182" s="23"/>
      <c r="C182" s="34" t="s">
        <v>123</v>
      </c>
      <c r="D182" s="35" t="s">
        <v>26</v>
      </c>
      <c r="E182" s="35" t="s">
        <v>43</v>
      </c>
      <c r="F182" s="35" t="s">
        <v>200</v>
      </c>
      <c r="G182" s="35" t="s">
        <v>213</v>
      </c>
      <c r="H182" s="35" t="s">
        <v>124</v>
      </c>
      <c r="I182" s="36" t="n">
        <v>2872.5</v>
      </c>
      <c r="J182" s="36"/>
      <c r="K182" s="36" t="n">
        <f aca="false">I182+J182</f>
        <v>2872.5</v>
      </c>
      <c r="L182" s="36"/>
      <c r="M182" s="36" t="n">
        <f aca="false">K182+L182</f>
        <v>2872.5</v>
      </c>
      <c r="N182" s="36"/>
      <c r="O182" s="36" t="n">
        <f aca="false">M182+N182</f>
        <v>2872.5</v>
      </c>
      <c r="P182" s="36"/>
      <c r="Q182" s="36" t="n">
        <f aca="false">O182+P182</f>
        <v>2872.5</v>
      </c>
      <c r="R182" s="36" t="n">
        <v>2872.5</v>
      </c>
      <c r="S182" s="36"/>
      <c r="T182" s="36" t="n">
        <f aca="false">R182+S182</f>
        <v>2872.5</v>
      </c>
      <c r="U182" s="36"/>
      <c r="V182" s="36" t="n">
        <f aca="false">T182+U182</f>
        <v>2872.5</v>
      </c>
      <c r="W182" s="36"/>
      <c r="X182" s="36" t="n">
        <f aca="false">V182+W182</f>
        <v>2872.5</v>
      </c>
      <c r="Y182" s="36"/>
      <c r="Z182" s="36" t="n">
        <f aca="false">X182+Y182</f>
        <v>2872.5</v>
      </c>
    </row>
    <row r="183" customFormat="false" ht="19.5" hidden="false" customHeight="false" outlineLevel="0" collapsed="false">
      <c r="B183" s="23"/>
      <c r="C183" s="34" t="s">
        <v>214</v>
      </c>
      <c r="D183" s="35" t="s">
        <v>26</v>
      </c>
      <c r="E183" s="35" t="s">
        <v>74</v>
      </c>
      <c r="F183" s="35" t="s">
        <v>126</v>
      </c>
      <c r="G183" s="35"/>
      <c r="H183" s="35"/>
      <c r="I183" s="36" t="n">
        <f aca="false">I184+I209</f>
        <v>18194.5</v>
      </c>
      <c r="J183" s="36" t="n">
        <f aca="false">J184+J209</f>
        <v>0</v>
      </c>
      <c r="K183" s="36" t="n">
        <f aca="false">I183+J183</f>
        <v>18194.5</v>
      </c>
      <c r="L183" s="36" t="n">
        <f aca="false">L184+L209</f>
        <v>0</v>
      </c>
      <c r="M183" s="36" t="n">
        <f aca="false">K183+L183</f>
        <v>18194.5</v>
      </c>
      <c r="N183" s="36" t="n">
        <f aca="false">N184+N209</f>
        <v>0</v>
      </c>
      <c r="O183" s="36" t="n">
        <f aca="false">M183+N183</f>
        <v>18194.5</v>
      </c>
      <c r="P183" s="36" t="n">
        <f aca="false">P184+P209</f>
        <v>0</v>
      </c>
      <c r="Q183" s="36" t="n">
        <f aca="false">O183+P183</f>
        <v>18194.5</v>
      </c>
      <c r="R183" s="36" t="n">
        <f aca="false">R184+R209</f>
        <v>13639.2</v>
      </c>
      <c r="S183" s="36" t="n">
        <f aca="false">S184+S209</f>
        <v>0</v>
      </c>
      <c r="T183" s="36" t="n">
        <f aca="false">R183+S183</f>
        <v>13639.2</v>
      </c>
      <c r="U183" s="36" t="n">
        <f aca="false">U184+U209</f>
        <v>0</v>
      </c>
      <c r="V183" s="36" t="n">
        <f aca="false">T183+U183</f>
        <v>13639.2</v>
      </c>
      <c r="W183" s="36" t="n">
        <f aca="false">W184+W209</f>
        <v>0</v>
      </c>
      <c r="X183" s="36" t="n">
        <f aca="false">V183+W183</f>
        <v>13639.2</v>
      </c>
      <c r="Y183" s="36" t="n">
        <f aca="false">Y184+Y209</f>
        <v>0</v>
      </c>
      <c r="Z183" s="36" t="n">
        <f aca="false">X183+Y183</f>
        <v>13639.2</v>
      </c>
    </row>
    <row r="184" customFormat="false" ht="19.5" hidden="false" customHeight="false" outlineLevel="0" collapsed="false">
      <c r="B184" s="23"/>
      <c r="C184" s="34" t="s">
        <v>215</v>
      </c>
      <c r="D184" s="23" t="s">
        <v>26</v>
      </c>
      <c r="E184" s="23" t="s">
        <v>74</v>
      </c>
      <c r="F184" s="23" t="s">
        <v>27</v>
      </c>
      <c r="G184" s="35"/>
      <c r="H184" s="49"/>
      <c r="I184" s="36" t="n">
        <f aca="false">I185+I201</f>
        <v>17663.1</v>
      </c>
      <c r="J184" s="36" t="n">
        <f aca="false">J185+J201</f>
        <v>0</v>
      </c>
      <c r="K184" s="36" t="n">
        <f aca="false">I184+J184</f>
        <v>17663.1</v>
      </c>
      <c r="L184" s="36" t="n">
        <f aca="false">L185+L201</f>
        <v>0</v>
      </c>
      <c r="M184" s="36" t="n">
        <f aca="false">K184+L184</f>
        <v>17663.1</v>
      </c>
      <c r="N184" s="36" t="n">
        <f aca="false">N185+N201</f>
        <v>0</v>
      </c>
      <c r="O184" s="36" t="n">
        <f aca="false">M184+N184</f>
        <v>17663.1</v>
      </c>
      <c r="P184" s="36" t="n">
        <f aca="false">P185+P201</f>
        <v>0</v>
      </c>
      <c r="Q184" s="36" t="n">
        <f aca="false">O184+P184</f>
        <v>17663.1</v>
      </c>
      <c r="R184" s="36" t="n">
        <f aca="false">R185+R201</f>
        <v>13107.8</v>
      </c>
      <c r="S184" s="36" t="n">
        <f aca="false">S185+S201</f>
        <v>0</v>
      </c>
      <c r="T184" s="36" t="n">
        <f aca="false">R184+S184</f>
        <v>13107.8</v>
      </c>
      <c r="U184" s="36" t="n">
        <f aca="false">U185+U201</f>
        <v>0</v>
      </c>
      <c r="V184" s="36" t="n">
        <f aca="false">T184+U184</f>
        <v>13107.8</v>
      </c>
      <c r="W184" s="36" t="n">
        <f aca="false">W185+W201</f>
        <v>0</v>
      </c>
      <c r="X184" s="36" t="n">
        <f aca="false">V184+W184</f>
        <v>13107.8</v>
      </c>
      <c r="Y184" s="36" t="n">
        <f aca="false">Y185+Y201</f>
        <v>0</v>
      </c>
      <c r="Z184" s="36" t="n">
        <f aca="false">X184+Y184</f>
        <v>13107.8</v>
      </c>
    </row>
    <row r="185" customFormat="false" ht="78" hidden="false" customHeight="false" outlineLevel="0" collapsed="false">
      <c r="B185" s="23"/>
      <c r="C185" s="34" t="s">
        <v>216</v>
      </c>
      <c r="D185" s="35" t="s">
        <v>26</v>
      </c>
      <c r="E185" s="35" t="s">
        <v>74</v>
      </c>
      <c r="F185" s="35" t="s">
        <v>27</v>
      </c>
      <c r="G185" s="35" t="s">
        <v>217</v>
      </c>
      <c r="H185" s="35"/>
      <c r="I185" s="36" t="n">
        <f aca="false">I186</f>
        <v>14671.1</v>
      </c>
      <c r="J185" s="36" t="n">
        <f aca="false">J186</f>
        <v>0</v>
      </c>
      <c r="K185" s="36" t="n">
        <f aca="false">I185+J185</f>
        <v>14671.1</v>
      </c>
      <c r="L185" s="36" t="n">
        <f aca="false">L186</f>
        <v>0</v>
      </c>
      <c r="M185" s="36" t="n">
        <f aca="false">K185+L185</f>
        <v>14671.1</v>
      </c>
      <c r="N185" s="36" t="n">
        <f aca="false">N186</f>
        <v>0</v>
      </c>
      <c r="O185" s="36" t="n">
        <f aca="false">M185+N185</f>
        <v>14671.1</v>
      </c>
      <c r="P185" s="36" t="n">
        <f aca="false">P186</f>
        <v>0</v>
      </c>
      <c r="Q185" s="36" t="n">
        <f aca="false">O185+P185</f>
        <v>14671.1</v>
      </c>
      <c r="R185" s="36" t="n">
        <f aca="false">R186</f>
        <v>10115.8</v>
      </c>
      <c r="S185" s="36" t="n">
        <f aca="false">S186</f>
        <v>0</v>
      </c>
      <c r="T185" s="36" t="n">
        <f aca="false">R185+S185</f>
        <v>10115.8</v>
      </c>
      <c r="U185" s="36" t="n">
        <f aca="false">U186</f>
        <v>0</v>
      </c>
      <c r="V185" s="36" t="n">
        <f aca="false">T185+U185</f>
        <v>10115.8</v>
      </c>
      <c r="W185" s="36" t="n">
        <f aca="false">W186</f>
        <v>0</v>
      </c>
      <c r="X185" s="36" t="n">
        <f aca="false">V185+W185</f>
        <v>10115.8</v>
      </c>
      <c r="Y185" s="36" t="n">
        <f aca="false">Y186</f>
        <v>0</v>
      </c>
      <c r="Z185" s="36" t="n">
        <f aca="false">X185+Y185</f>
        <v>10115.8</v>
      </c>
    </row>
    <row r="186" customFormat="false" ht="19.5" hidden="false" customHeight="false" outlineLevel="0" collapsed="false">
      <c r="B186" s="23"/>
      <c r="C186" s="34" t="s">
        <v>86</v>
      </c>
      <c r="D186" s="35" t="s">
        <v>26</v>
      </c>
      <c r="E186" s="35" t="s">
        <v>74</v>
      </c>
      <c r="F186" s="35" t="s">
        <v>27</v>
      </c>
      <c r="G186" s="35" t="s">
        <v>218</v>
      </c>
      <c r="H186" s="35"/>
      <c r="I186" s="36" t="n">
        <f aca="false">I187+I192+I195+I198</f>
        <v>14671.1</v>
      </c>
      <c r="J186" s="36" t="n">
        <f aca="false">J187+J192+J195+J198</f>
        <v>0</v>
      </c>
      <c r="K186" s="36" t="n">
        <f aca="false">I186+J186</f>
        <v>14671.1</v>
      </c>
      <c r="L186" s="36" t="n">
        <f aca="false">L187+L192+L195+L198</f>
        <v>0</v>
      </c>
      <c r="M186" s="36" t="n">
        <f aca="false">K186+L186</f>
        <v>14671.1</v>
      </c>
      <c r="N186" s="36" t="n">
        <f aca="false">N187+N192+N195+N198</f>
        <v>0</v>
      </c>
      <c r="O186" s="36" t="n">
        <f aca="false">M186+N186</f>
        <v>14671.1</v>
      </c>
      <c r="P186" s="36" t="n">
        <f aca="false">P187+P192+P195+P198</f>
        <v>0</v>
      </c>
      <c r="Q186" s="36" t="n">
        <f aca="false">O186+P186</f>
        <v>14671.1</v>
      </c>
      <c r="R186" s="36" t="n">
        <f aca="false">R187+R192+R195+R198</f>
        <v>10115.8</v>
      </c>
      <c r="S186" s="36" t="n">
        <f aca="false">S187+S192+S195+S198</f>
        <v>0</v>
      </c>
      <c r="T186" s="36" t="n">
        <f aca="false">R186+S186</f>
        <v>10115.8</v>
      </c>
      <c r="U186" s="36" t="n">
        <f aca="false">U187+U192+U195+U198</f>
        <v>0</v>
      </c>
      <c r="V186" s="36" t="n">
        <f aca="false">T186+U186</f>
        <v>10115.8</v>
      </c>
      <c r="W186" s="36" t="n">
        <f aca="false">W187+W192+W195+W198</f>
        <v>0</v>
      </c>
      <c r="X186" s="36" t="n">
        <f aca="false">V186+W186</f>
        <v>10115.8</v>
      </c>
      <c r="Y186" s="36" t="n">
        <f aca="false">Y187+Y192+Y195+Y198</f>
        <v>0</v>
      </c>
      <c r="Z186" s="36" t="n">
        <f aca="false">X186+Y186</f>
        <v>10115.8</v>
      </c>
    </row>
    <row r="187" customFormat="false" ht="78" hidden="false" customHeight="false" outlineLevel="0" collapsed="false">
      <c r="B187" s="23"/>
      <c r="C187" s="34" t="s">
        <v>219</v>
      </c>
      <c r="D187" s="35" t="s">
        <v>26</v>
      </c>
      <c r="E187" s="35" t="s">
        <v>74</v>
      </c>
      <c r="F187" s="35" t="s">
        <v>27</v>
      </c>
      <c r="G187" s="35" t="s">
        <v>220</v>
      </c>
      <c r="H187" s="35"/>
      <c r="I187" s="36" t="n">
        <f aca="false">I188+I190</f>
        <v>7325.8</v>
      </c>
      <c r="J187" s="36" t="n">
        <f aca="false">J188+J190</f>
        <v>0</v>
      </c>
      <c r="K187" s="36" t="n">
        <f aca="false">I187+J187</f>
        <v>7325.8</v>
      </c>
      <c r="L187" s="36" t="n">
        <f aca="false">L188+L190</f>
        <v>0</v>
      </c>
      <c r="M187" s="36" t="n">
        <f aca="false">K187+L187</f>
        <v>7325.8</v>
      </c>
      <c r="N187" s="36" t="n">
        <f aca="false">N188+N190</f>
        <v>0</v>
      </c>
      <c r="O187" s="36" t="n">
        <f aca="false">M187+N187</f>
        <v>7325.8</v>
      </c>
      <c r="P187" s="36" t="n">
        <f aca="false">P188+P190</f>
        <v>0</v>
      </c>
      <c r="Q187" s="36" t="n">
        <f aca="false">O187+P187</f>
        <v>7325.8</v>
      </c>
      <c r="R187" s="36" t="n">
        <f aca="false">R188+R190</f>
        <v>7325.8</v>
      </c>
      <c r="S187" s="36" t="n">
        <f aca="false">S188+S190</f>
        <v>0</v>
      </c>
      <c r="T187" s="36" t="n">
        <f aca="false">R187+S187</f>
        <v>7325.8</v>
      </c>
      <c r="U187" s="36" t="n">
        <f aca="false">U188+U190</f>
        <v>0</v>
      </c>
      <c r="V187" s="36" t="n">
        <f aca="false">T187+U187</f>
        <v>7325.8</v>
      </c>
      <c r="W187" s="36" t="n">
        <f aca="false">W188+W190</f>
        <v>0</v>
      </c>
      <c r="X187" s="36" t="n">
        <f aca="false">V187+W187</f>
        <v>7325.8</v>
      </c>
      <c r="Y187" s="36" t="n">
        <f aca="false">Y188+Y190</f>
        <v>0</v>
      </c>
      <c r="Z187" s="36" t="n">
        <f aca="false">X187+Y187</f>
        <v>7325.8</v>
      </c>
    </row>
    <row r="188" customFormat="false" ht="19.5" hidden="false" customHeight="false" outlineLevel="0" collapsed="false">
      <c r="B188" s="23"/>
      <c r="C188" s="34" t="s">
        <v>221</v>
      </c>
      <c r="D188" s="35" t="s">
        <v>26</v>
      </c>
      <c r="E188" s="35" t="s">
        <v>74</v>
      </c>
      <c r="F188" s="35" t="s">
        <v>27</v>
      </c>
      <c r="G188" s="35" t="s">
        <v>222</v>
      </c>
      <c r="H188" s="35"/>
      <c r="I188" s="36" t="n">
        <f aca="false">I189</f>
        <v>517.5</v>
      </c>
      <c r="J188" s="36" t="n">
        <f aca="false">J189</f>
        <v>0</v>
      </c>
      <c r="K188" s="36" t="n">
        <f aca="false">I188+J188</f>
        <v>517.5</v>
      </c>
      <c r="L188" s="36" t="n">
        <f aca="false">L189</f>
        <v>0</v>
      </c>
      <c r="M188" s="36" t="n">
        <f aca="false">K188+L188</f>
        <v>517.5</v>
      </c>
      <c r="N188" s="36" t="n">
        <f aca="false">N189</f>
        <v>0</v>
      </c>
      <c r="O188" s="36" t="n">
        <f aca="false">M188+N188</f>
        <v>517.5</v>
      </c>
      <c r="P188" s="36" t="n">
        <f aca="false">P189</f>
        <v>0</v>
      </c>
      <c r="Q188" s="36" t="n">
        <f aca="false">O188+P188</f>
        <v>517.5</v>
      </c>
      <c r="R188" s="36" t="n">
        <f aca="false">R189</f>
        <v>517.5</v>
      </c>
      <c r="S188" s="36" t="n">
        <f aca="false">S189</f>
        <v>0</v>
      </c>
      <c r="T188" s="36" t="n">
        <f aca="false">R188+S188</f>
        <v>517.5</v>
      </c>
      <c r="U188" s="36" t="n">
        <f aca="false">U189</f>
        <v>0</v>
      </c>
      <c r="V188" s="36" t="n">
        <f aca="false">T188+U188</f>
        <v>517.5</v>
      </c>
      <c r="W188" s="36" t="n">
        <f aca="false">W189</f>
        <v>0</v>
      </c>
      <c r="X188" s="36" t="n">
        <f aca="false">V188+W188</f>
        <v>517.5</v>
      </c>
      <c r="Y188" s="36" t="n">
        <f aca="false">Y189</f>
        <v>0</v>
      </c>
      <c r="Z188" s="36" t="n">
        <f aca="false">X188+Y188</f>
        <v>517.5</v>
      </c>
    </row>
    <row r="189" customFormat="false" ht="39" hidden="false" customHeight="false" outlineLevel="0" collapsed="false">
      <c r="B189" s="23"/>
      <c r="C189" s="34" t="s">
        <v>50</v>
      </c>
      <c r="D189" s="35" t="s">
        <v>26</v>
      </c>
      <c r="E189" s="35" t="s">
        <v>74</v>
      </c>
      <c r="F189" s="35" t="s">
        <v>27</v>
      </c>
      <c r="G189" s="35" t="s">
        <v>222</v>
      </c>
      <c r="H189" s="35" t="s">
        <v>51</v>
      </c>
      <c r="I189" s="36" t="n">
        <v>517.5</v>
      </c>
      <c r="J189" s="36"/>
      <c r="K189" s="36" t="n">
        <f aca="false">I189+J189</f>
        <v>517.5</v>
      </c>
      <c r="L189" s="36"/>
      <c r="M189" s="36" t="n">
        <f aca="false">K189+L189</f>
        <v>517.5</v>
      </c>
      <c r="N189" s="36"/>
      <c r="O189" s="36" t="n">
        <f aca="false">M189+N189</f>
        <v>517.5</v>
      </c>
      <c r="P189" s="36"/>
      <c r="Q189" s="36" t="n">
        <f aca="false">O189+P189</f>
        <v>517.5</v>
      </c>
      <c r="R189" s="36" t="n">
        <v>517.5</v>
      </c>
      <c r="S189" s="36"/>
      <c r="T189" s="36" t="n">
        <f aca="false">R189+S189</f>
        <v>517.5</v>
      </c>
      <c r="U189" s="36"/>
      <c r="V189" s="36" t="n">
        <f aca="false">T189+U189</f>
        <v>517.5</v>
      </c>
      <c r="W189" s="36"/>
      <c r="X189" s="36" t="n">
        <f aca="false">V189+W189</f>
        <v>517.5</v>
      </c>
      <c r="Y189" s="36"/>
      <c r="Z189" s="36" t="n">
        <f aca="false">X189+Y189</f>
        <v>517.5</v>
      </c>
    </row>
    <row r="190" customFormat="false" ht="19.5" hidden="false" customHeight="false" outlineLevel="0" collapsed="false">
      <c r="B190" s="23"/>
      <c r="C190" s="34" t="s">
        <v>223</v>
      </c>
      <c r="D190" s="35" t="s">
        <v>26</v>
      </c>
      <c r="E190" s="35" t="s">
        <v>74</v>
      </c>
      <c r="F190" s="35" t="s">
        <v>27</v>
      </c>
      <c r="G190" s="35" t="s">
        <v>224</v>
      </c>
      <c r="H190" s="50"/>
      <c r="I190" s="36" t="n">
        <f aca="false">I191</f>
        <v>6808.3</v>
      </c>
      <c r="J190" s="36" t="n">
        <f aca="false">J191</f>
        <v>0</v>
      </c>
      <c r="K190" s="36" t="n">
        <f aca="false">I190+J190</f>
        <v>6808.3</v>
      </c>
      <c r="L190" s="36" t="n">
        <f aca="false">L191</f>
        <v>0</v>
      </c>
      <c r="M190" s="36" t="n">
        <f aca="false">K190+L190</f>
        <v>6808.3</v>
      </c>
      <c r="N190" s="36" t="n">
        <f aca="false">N191</f>
        <v>0</v>
      </c>
      <c r="O190" s="36" t="n">
        <f aca="false">M190+N190</f>
        <v>6808.3</v>
      </c>
      <c r="P190" s="36" t="n">
        <f aca="false">P191</f>
        <v>0</v>
      </c>
      <c r="Q190" s="36" t="n">
        <f aca="false">O190+P190</f>
        <v>6808.3</v>
      </c>
      <c r="R190" s="36" t="n">
        <f aca="false">R191</f>
        <v>6808.3</v>
      </c>
      <c r="S190" s="36" t="n">
        <f aca="false">S191</f>
        <v>0</v>
      </c>
      <c r="T190" s="36" t="n">
        <f aca="false">R190+S190</f>
        <v>6808.3</v>
      </c>
      <c r="U190" s="36" t="n">
        <f aca="false">U191</f>
        <v>0</v>
      </c>
      <c r="V190" s="36" t="n">
        <f aca="false">T190+U190</f>
        <v>6808.3</v>
      </c>
      <c r="W190" s="36" t="n">
        <f aca="false">W191</f>
        <v>0</v>
      </c>
      <c r="X190" s="36" t="n">
        <f aca="false">V190+W190</f>
        <v>6808.3</v>
      </c>
      <c r="Y190" s="36" t="n">
        <f aca="false">Y191</f>
        <v>0</v>
      </c>
      <c r="Z190" s="36" t="n">
        <f aca="false">X190+Y190</f>
        <v>6808.3</v>
      </c>
    </row>
    <row r="191" customFormat="false" ht="39.75" hidden="false" customHeight="false" outlineLevel="0" collapsed="false">
      <c r="B191" s="23"/>
      <c r="C191" s="34" t="s">
        <v>50</v>
      </c>
      <c r="D191" s="35" t="s">
        <v>26</v>
      </c>
      <c r="E191" s="35" t="s">
        <v>74</v>
      </c>
      <c r="F191" s="35" t="s">
        <v>27</v>
      </c>
      <c r="G191" s="35" t="s">
        <v>224</v>
      </c>
      <c r="H191" s="35" t="s">
        <v>51</v>
      </c>
      <c r="I191" s="36" t="n">
        <v>6808.3</v>
      </c>
      <c r="J191" s="36"/>
      <c r="K191" s="36" t="n">
        <f aca="false">I191+J191</f>
        <v>6808.3</v>
      </c>
      <c r="L191" s="36"/>
      <c r="M191" s="36" t="n">
        <f aca="false">K191+L191</f>
        <v>6808.3</v>
      </c>
      <c r="N191" s="36"/>
      <c r="O191" s="36" t="n">
        <f aca="false">M191+N191</f>
        <v>6808.3</v>
      </c>
      <c r="P191" s="36"/>
      <c r="Q191" s="36" t="n">
        <f aca="false">O191+P191</f>
        <v>6808.3</v>
      </c>
      <c r="R191" s="36" t="n">
        <v>6808.3</v>
      </c>
      <c r="S191" s="36"/>
      <c r="T191" s="36" t="n">
        <f aca="false">R191+S191</f>
        <v>6808.3</v>
      </c>
      <c r="U191" s="36"/>
      <c r="V191" s="36" t="n">
        <f aca="false">T191+U191</f>
        <v>6808.3</v>
      </c>
      <c r="W191" s="36"/>
      <c r="X191" s="36" t="n">
        <f aca="false">V191+W191</f>
        <v>6808.3</v>
      </c>
      <c r="Y191" s="36"/>
      <c r="Z191" s="36" t="n">
        <f aca="false">X191+Y191</f>
        <v>6808.3</v>
      </c>
    </row>
    <row r="192" customFormat="false" ht="98.25" hidden="false" customHeight="false" outlineLevel="0" collapsed="false">
      <c r="B192" s="23"/>
      <c r="C192" s="51" t="s">
        <v>225</v>
      </c>
      <c r="D192" s="35" t="s">
        <v>26</v>
      </c>
      <c r="E192" s="35" t="s">
        <v>74</v>
      </c>
      <c r="F192" s="35" t="s">
        <v>27</v>
      </c>
      <c r="G192" s="35" t="s">
        <v>226</v>
      </c>
      <c r="H192" s="50"/>
      <c r="I192" s="36" t="n">
        <f aca="false">I193</f>
        <v>2000</v>
      </c>
      <c r="J192" s="36" t="n">
        <f aca="false">J193</f>
        <v>0</v>
      </c>
      <c r="K192" s="36" t="n">
        <f aca="false">I192+J192</f>
        <v>2000</v>
      </c>
      <c r="L192" s="36" t="n">
        <f aca="false">L193</f>
        <v>0</v>
      </c>
      <c r="M192" s="36" t="n">
        <f aca="false">K192+L192</f>
        <v>2000</v>
      </c>
      <c r="N192" s="36" t="n">
        <f aca="false">N193</f>
        <v>0</v>
      </c>
      <c r="O192" s="36" t="n">
        <f aca="false">M192+N192</f>
        <v>2000</v>
      </c>
      <c r="P192" s="36" t="n">
        <f aca="false">P193</f>
        <v>0</v>
      </c>
      <c r="Q192" s="36" t="n">
        <f aca="false">O192+P192</f>
        <v>2000</v>
      </c>
      <c r="R192" s="36" t="n">
        <f aca="false">R193</f>
        <v>2000</v>
      </c>
      <c r="S192" s="36" t="n">
        <f aca="false">S193</f>
        <v>0</v>
      </c>
      <c r="T192" s="36" t="n">
        <f aca="false">R192+S192</f>
        <v>2000</v>
      </c>
      <c r="U192" s="36" t="n">
        <f aca="false">U193</f>
        <v>0</v>
      </c>
      <c r="V192" s="36" t="n">
        <f aca="false">T192+U192</f>
        <v>2000</v>
      </c>
      <c r="W192" s="36" t="n">
        <f aca="false">W193</f>
        <v>0</v>
      </c>
      <c r="X192" s="36" t="n">
        <f aca="false">V192+W192</f>
        <v>2000</v>
      </c>
      <c r="Y192" s="36" t="n">
        <f aca="false">Y193</f>
        <v>0</v>
      </c>
      <c r="Z192" s="36" t="n">
        <f aca="false">X192+Y192</f>
        <v>2000</v>
      </c>
    </row>
    <row r="193" customFormat="false" ht="39.75" hidden="false" customHeight="false" outlineLevel="0" collapsed="false">
      <c r="B193" s="23"/>
      <c r="C193" s="52" t="s">
        <v>227</v>
      </c>
      <c r="D193" s="35" t="s">
        <v>26</v>
      </c>
      <c r="E193" s="35" t="s">
        <v>74</v>
      </c>
      <c r="F193" s="35" t="s">
        <v>27</v>
      </c>
      <c r="G193" s="35" t="s">
        <v>228</v>
      </c>
      <c r="H193" s="50"/>
      <c r="I193" s="36" t="n">
        <f aca="false">I194</f>
        <v>2000</v>
      </c>
      <c r="J193" s="36" t="n">
        <f aca="false">J194</f>
        <v>0</v>
      </c>
      <c r="K193" s="36" t="n">
        <f aca="false">I193+J193</f>
        <v>2000</v>
      </c>
      <c r="L193" s="36" t="n">
        <f aca="false">L194</f>
        <v>0</v>
      </c>
      <c r="M193" s="36" t="n">
        <f aca="false">K193+L193</f>
        <v>2000</v>
      </c>
      <c r="N193" s="36" t="n">
        <f aca="false">N194</f>
        <v>0</v>
      </c>
      <c r="O193" s="36" t="n">
        <f aca="false">M193+N193</f>
        <v>2000</v>
      </c>
      <c r="P193" s="36" t="n">
        <f aca="false">P194</f>
        <v>0</v>
      </c>
      <c r="Q193" s="36" t="n">
        <f aca="false">O193+P193</f>
        <v>2000</v>
      </c>
      <c r="R193" s="36" t="n">
        <f aca="false">R194</f>
        <v>2000</v>
      </c>
      <c r="S193" s="36" t="n">
        <f aca="false">S194</f>
        <v>0</v>
      </c>
      <c r="T193" s="36" t="n">
        <f aca="false">R193+S193</f>
        <v>2000</v>
      </c>
      <c r="U193" s="36" t="n">
        <f aca="false">U194</f>
        <v>0</v>
      </c>
      <c r="V193" s="36" t="n">
        <f aca="false">T193+U193</f>
        <v>2000</v>
      </c>
      <c r="W193" s="36" t="n">
        <f aca="false">W194</f>
        <v>0</v>
      </c>
      <c r="X193" s="36" t="n">
        <f aca="false">V193+W193</f>
        <v>2000</v>
      </c>
      <c r="Y193" s="36" t="n">
        <f aca="false">Y194</f>
        <v>0</v>
      </c>
      <c r="Z193" s="36" t="n">
        <f aca="false">X193+Y193</f>
        <v>2000</v>
      </c>
    </row>
    <row r="194" customFormat="false" ht="19.5" hidden="false" customHeight="false" outlineLevel="0" collapsed="false">
      <c r="B194" s="23"/>
      <c r="C194" s="34" t="s">
        <v>52</v>
      </c>
      <c r="D194" s="35" t="s">
        <v>26</v>
      </c>
      <c r="E194" s="35" t="s">
        <v>74</v>
      </c>
      <c r="F194" s="35" t="s">
        <v>27</v>
      </c>
      <c r="G194" s="35" t="s">
        <v>228</v>
      </c>
      <c r="H194" s="50" t="s">
        <v>53</v>
      </c>
      <c r="I194" s="36" t="n">
        <v>2000</v>
      </c>
      <c r="J194" s="36"/>
      <c r="K194" s="36" t="n">
        <f aca="false">I194+J194</f>
        <v>2000</v>
      </c>
      <c r="L194" s="36"/>
      <c r="M194" s="36" t="n">
        <f aca="false">K194+L194</f>
        <v>2000</v>
      </c>
      <c r="N194" s="36"/>
      <c r="O194" s="36" t="n">
        <f aca="false">M194+N194</f>
        <v>2000</v>
      </c>
      <c r="P194" s="36"/>
      <c r="Q194" s="36" t="n">
        <f aca="false">O194+P194</f>
        <v>2000</v>
      </c>
      <c r="R194" s="36" t="n">
        <v>2000</v>
      </c>
      <c r="S194" s="36"/>
      <c r="T194" s="36" t="n">
        <f aca="false">R194+S194</f>
        <v>2000</v>
      </c>
      <c r="U194" s="36"/>
      <c r="V194" s="36" t="n">
        <f aca="false">T194+U194</f>
        <v>2000</v>
      </c>
      <c r="W194" s="36"/>
      <c r="X194" s="36" t="n">
        <f aca="false">V194+W194</f>
        <v>2000</v>
      </c>
      <c r="Y194" s="36"/>
      <c r="Z194" s="36" t="n">
        <f aca="false">X194+Y194</f>
        <v>2000</v>
      </c>
    </row>
    <row r="195" customFormat="false" ht="58.5" hidden="false" customHeight="false" outlineLevel="0" collapsed="false">
      <c r="B195" s="23"/>
      <c r="C195" s="53" t="s">
        <v>229</v>
      </c>
      <c r="D195" s="54" t="s">
        <v>26</v>
      </c>
      <c r="E195" s="54" t="s">
        <v>74</v>
      </c>
      <c r="F195" s="54" t="s">
        <v>27</v>
      </c>
      <c r="G195" s="54" t="s">
        <v>230</v>
      </c>
      <c r="H195" s="55"/>
      <c r="I195" s="36" t="n">
        <f aca="false">I196</f>
        <v>4555.3</v>
      </c>
      <c r="J195" s="36" t="n">
        <f aca="false">J196</f>
        <v>0</v>
      </c>
      <c r="K195" s="36" t="n">
        <f aca="false">I195+J195</f>
        <v>4555.3</v>
      </c>
      <c r="L195" s="36" t="n">
        <f aca="false">L196</f>
        <v>0</v>
      </c>
      <c r="M195" s="36" t="n">
        <f aca="false">K195+L195</f>
        <v>4555.3</v>
      </c>
      <c r="N195" s="36" t="n">
        <f aca="false">N196</f>
        <v>0</v>
      </c>
      <c r="O195" s="36" t="n">
        <f aca="false">M195+N195</f>
        <v>4555.3</v>
      </c>
      <c r="P195" s="36" t="n">
        <f aca="false">P196</f>
        <v>0</v>
      </c>
      <c r="Q195" s="36" t="n">
        <f aca="false">O195+P195</f>
        <v>4555.3</v>
      </c>
      <c r="R195" s="36" t="n">
        <f aca="false">R196</f>
        <v>0</v>
      </c>
      <c r="S195" s="36" t="n">
        <f aca="false">S196</f>
        <v>0</v>
      </c>
      <c r="T195" s="36" t="n">
        <f aca="false">R195+S195</f>
        <v>0</v>
      </c>
      <c r="U195" s="36" t="n">
        <f aca="false">U196</f>
        <v>0</v>
      </c>
      <c r="V195" s="36" t="n">
        <f aca="false">T195+U195</f>
        <v>0</v>
      </c>
      <c r="W195" s="36" t="n">
        <f aca="false">W196</f>
        <v>0</v>
      </c>
      <c r="X195" s="36" t="n">
        <f aca="false">V195+W195</f>
        <v>0</v>
      </c>
      <c r="Y195" s="36" t="n">
        <f aca="false">Y196</f>
        <v>0</v>
      </c>
      <c r="Z195" s="36" t="n">
        <f aca="false">X195+Y195</f>
        <v>0</v>
      </c>
    </row>
    <row r="196" customFormat="false" ht="20.25" hidden="false" customHeight="false" outlineLevel="0" collapsed="false">
      <c r="B196" s="23"/>
      <c r="C196" s="34" t="s">
        <v>231</v>
      </c>
      <c r="D196" s="54" t="s">
        <v>26</v>
      </c>
      <c r="E196" s="54" t="s">
        <v>74</v>
      </c>
      <c r="F196" s="54" t="s">
        <v>27</v>
      </c>
      <c r="G196" s="54" t="s">
        <v>232</v>
      </c>
      <c r="H196" s="55"/>
      <c r="I196" s="36" t="n">
        <f aca="false">I197</f>
        <v>4555.3</v>
      </c>
      <c r="J196" s="36" t="n">
        <f aca="false">J197</f>
        <v>0</v>
      </c>
      <c r="K196" s="36" t="n">
        <f aca="false">I196+J196</f>
        <v>4555.3</v>
      </c>
      <c r="L196" s="36" t="n">
        <f aca="false">L197</f>
        <v>0</v>
      </c>
      <c r="M196" s="36" t="n">
        <f aca="false">K196+L196</f>
        <v>4555.3</v>
      </c>
      <c r="N196" s="36" t="n">
        <f aca="false">N197</f>
        <v>0</v>
      </c>
      <c r="O196" s="36" t="n">
        <f aca="false">M196+N196</f>
        <v>4555.3</v>
      </c>
      <c r="P196" s="36" t="n">
        <f aca="false">P197</f>
        <v>0</v>
      </c>
      <c r="Q196" s="36" t="n">
        <f aca="false">O196+P196</f>
        <v>4555.3</v>
      </c>
      <c r="R196" s="36" t="n">
        <f aca="false">R197</f>
        <v>0</v>
      </c>
      <c r="S196" s="36" t="n">
        <f aca="false">S197</f>
        <v>0</v>
      </c>
      <c r="T196" s="36" t="n">
        <f aca="false">R196+S196</f>
        <v>0</v>
      </c>
      <c r="U196" s="36" t="n">
        <f aca="false">U197</f>
        <v>0</v>
      </c>
      <c r="V196" s="36" t="n">
        <f aca="false">T196+U196</f>
        <v>0</v>
      </c>
      <c r="W196" s="36" t="n">
        <f aca="false">W197</f>
        <v>0</v>
      </c>
      <c r="X196" s="36" t="n">
        <f aca="false">V196+W196</f>
        <v>0</v>
      </c>
      <c r="Y196" s="36" t="n">
        <f aca="false">Y197</f>
        <v>0</v>
      </c>
      <c r="Z196" s="36" t="n">
        <f aca="false">X196+Y196</f>
        <v>0</v>
      </c>
    </row>
    <row r="197" customFormat="false" ht="39" hidden="false" customHeight="false" outlineLevel="0" collapsed="false">
      <c r="B197" s="23"/>
      <c r="C197" s="34" t="s">
        <v>233</v>
      </c>
      <c r="D197" s="54" t="s">
        <v>26</v>
      </c>
      <c r="E197" s="54" t="s">
        <v>74</v>
      </c>
      <c r="F197" s="54" t="s">
        <v>27</v>
      </c>
      <c r="G197" s="54" t="s">
        <v>232</v>
      </c>
      <c r="H197" s="55" t="n">
        <v>400</v>
      </c>
      <c r="I197" s="36" t="n">
        <v>4555.3</v>
      </c>
      <c r="J197" s="36"/>
      <c r="K197" s="36" t="n">
        <f aca="false">I197+J197</f>
        <v>4555.3</v>
      </c>
      <c r="L197" s="36"/>
      <c r="M197" s="36" t="n">
        <f aca="false">K197+L197</f>
        <v>4555.3</v>
      </c>
      <c r="N197" s="36"/>
      <c r="O197" s="36" t="n">
        <f aca="false">M197+N197</f>
        <v>4555.3</v>
      </c>
      <c r="P197" s="36"/>
      <c r="Q197" s="36" t="n">
        <f aca="false">O197+P197</f>
        <v>4555.3</v>
      </c>
      <c r="R197" s="36" t="n">
        <v>0</v>
      </c>
      <c r="S197" s="36" t="n">
        <v>0</v>
      </c>
      <c r="T197" s="36" t="n">
        <f aca="false">R197+S197</f>
        <v>0</v>
      </c>
      <c r="U197" s="36" t="n">
        <v>0</v>
      </c>
      <c r="V197" s="36" t="n">
        <f aca="false">T197+U197</f>
        <v>0</v>
      </c>
      <c r="W197" s="36" t="n">
        <v>0</v>
      </c>
      <c r="X197" s="36" t="n">
        <f aca="false">V197+W197</f>
        <v>0</v>
      </c>
      <c r="Y197" s="36" t="n">
        <v>0</v>
      </c>
      <c r="Z197" s="36" t="n">
        <f aca="false">X197+Y197</f>
        <v>0</v>
      </c>
    </row>
    <row r="198" customFormat="false" ht="58.5" hidden="false" customHeight="false" outlineLevel="0" collapsed="false">
      <c r="B198" s="23"/>
      <c r="C198" s="34" t="s">
        <v>234</v>
      </c>
      <c r="D198" s="54" t="s">
        <v>26</v>
      </c>
      <c r="E198" s="54" t="s">
        <v>74</v>
      </c>
      <c r="F198" s="54" t="s">
        <v>27</v>
      </c>
      <c r="G198" s="54" t="s">
        <v>235</v>
      </c>
      <c r="H198" s="55"/>
      <c r="I198" s="36" t="n">
        <f aca="false">I199</f>
        <v>790</v>
      </c>
      <c r="J198" s="36" t="n">
        <f aca="false">J199</f>
        <v>0</v>
      </c>
      <c r="K198" s="36" t="n">
        <f aca="false">I198+J198</f>
        <v>790</v>
      </c>
      <c r="L198" s="36" t="n">
        <f aca="false">L199</f>
        <v>0</v>
      </c>
      <c r="M198" s="36" t="n">
        <f aca="false">K198+L198</f>
        <v>790</v>
      </c>
      <c r="N198" s="36" t="n">
        <f aca="false">N199</f>
        <v>0</v>
      </c>
      <c r="O198" s="36" t="n">
        <f aca="false">M198+N198</f>
        <v>790</v>
      </c>
      <c r="P198" s="36" t="n">
        <f aca="false">P199</f>
        <v>0</v>
      </c>
      <c r="Q198" s="36" t="n">
        <f aca="false">O198+P198</f>
        <v>790</v>
      </c>
      <c r="R198" s="36" t="n">
        <f aca="false">R199</f>
        <v>790</v>
      </c>
      <c r="S198" s="36" t="n">
        <f aca="false">S199</f>
        <v>0</v>
      </c>
      <c r="T198" s="36" t="n">
        <f aca="false">R198+S198</f>
        <v>790</v>
      </c>
      <c r="U198" s="36" t="n">
        <f aca="false">U199</f>
        <v>0</v>
      </c>
      <c r="V198" s="36" t="n">
        <f aca="false">T198+U198</f>
        <v>790</v>
      </c>
      <c r="W198" s="36" t="n">
        <f aca="false">W199</f>
        <v>0</v>
      </c>
      <c r="X198" s="36" t="n">
        <f aca="false">V198+W198</f>
        <v>790</v>
      </c>
      <c r="Y198" s="36" t="n">
        <f aca="false">Y199</f>
        <v>0</v>
      </c>
      <c r="Z198" s="36" t="n">
        <f aca="false">X198+Y198</f>
        <v>790</v>
      </c>
    </row>
    <row r="199" customFormat="false" ht="20.25" hidden="false" customHeight="false" outlineLevel="0" collapsed="false">
      <c r="B199" s="23"/>
      <c r="C199" s="34" t="s">
        <v>221</v>
      </c>
      <c r="D199" s="54" t="s">
        <v>26</v>
      </c>
      <c r="E199" s="54" t="s">
        <v>74</v>
      </c>
      <c r="F199" s="54" t="s">
        <v>27</v>
      </c>
      <c r="G199" s="54" t="s">
        <v>236</v>
      </c>
      <c r="H199" s="55"/>
      <c r="I199" s="36" t="n">
        <f aca="false">I200</f>
        <v>790</v>
      </c>
      <c r="J199" s="36" t="n">
        <f aca="false">J200</f>
        <v>0</v>
      </c>
      <c r="K199" s="36" t="n">
        <f aca="false">I199+J199</f>
        <v>790</v>
      </c>
      <c r="L199" s="36" t="n">
        <f aca="false">L200</f>
        <v>0</v>
      </c>
      <c r="M199" s="36" t="n">
        <f aca="false">K199+L199</f>
        <v>790</v>
      </c>
      <c r="N199" s="36" t="n">
        <f aca="false">N200</f>
        <v>0</v>
      </c>
      <c r="O199" s="36" t="n">
        <f aca="false">M199+N199</f>
        <v>790</v>
      </c>
      <c r="P199" s="36" t="n">
        <f aca="false">P200</f>
        <v>0</v>
      </c>
      <c r="Q199" s="36" t="n">
        <f aca="false">O199+P199</f>
        <v>790</v>
      </c>
      <c r="R199" s="36" t="n">
        <f aca="false">R200</f>
        <v>790</v>
      </c>
      <c r="S199" s="36" t="n">
        <f aca="false">S200</f>
        <v>0</v>
      </c>
      <c r="T199" s="36" t="n">
        <f aca="false">R199+S199</f>
        <v>790</v>
      </c>
      <c r="U199" s="36" t="n">
        <f aca="false">U200</f>
        <v>0</v>
      </c>
      <c r="V199" s="36" t="n">
        <f aca="false">T199+U199</f>
        <v>790</v>
      </c>
      <c r="W199" s="36" t="n">
        <f aca="false">W200</f>
        <v>0</v>
      </c>
      <c r="X199" s="36" t="n">
        <f aca="false">V199+W199</f>
        <v>790</v>
      </c>
      <c r="Y199" s="36" t="n">
        <f aca="false">Y200</f>
        <v>0</v>
      </c>
      <c r="Z199" s="36" t="n">
        <f aca="false">X199+Y199</f>
        <v>790</v>
      </c>
    </row>
    <row r="200" customFormat="false" ht="39" hidden="false" customHeight="false" outlineLevel="0" collapsed="false">
      <c r="B200" s="23"/>
      <c r="C200" s="45" t="s">
        <v>50</v>
      </c>
      <c r="D200" s="54" t="s">
        <v>26</v>
      </c>
      <c r="E200" s="54" t="s">
        <v>74</v>
      </c>
      <c r="F200" s="54" t="s">
        <v>27</v>
      </c>
      <c r="G200" s="54" t="s">
        <v>236</v>
      </c>
      <c r="H200" s="55" t="n">
        <v>200</v>
      </c>
      <c r="I200" s="36" t="n">
        <v>790</v>
      </c>
      <c r="J200" s="36"/>
      <c r="K200" s="36" t="n">
        <f aca="false">I200+J200</f>
        <v>790</v>
      </c>
      <c r="L200" s="36"/>
      <c r="M200" s="36" t="n">
        <f aca="false">K200+L200</f>
        <v>790</v>
      </c>
      <c r="N200" s="36"/>
      <c r="O200" s="36" t="n">
        <f aca="false">M200+N200</f>
        <v>790</v>
      </c>
      <c r="P200" s="36"/>
      <c r="Q200" s="36" t="n">
        <f aca="false">O200+P200</f>
        <v>790</v>
      </c>
      <c r="R200" s="36" t="n">
        <v>790</v>
      </c>
      <c r="S200" s="36"/>
      <c r="T200" s="36" t="n">
        <f aca="false">R200+S200</f>
        <v>790</v>
      </c>
      <c r="U200" s="36"/>
      <c r="V200" s="36" t="n">
        <f aca="false">T200+U200</f>
        <v>790</v>
      </c>
      <c r="W200" s="36"/>
      <c r="X200" s="36" t="n">
        <f aca="false">V200+W200</f>
        <v>790</v>
      </c>
      <c r="Y200" s="36"/>
      <c r="Z200" s="36" t="n">
        <f aca="false">X200+Y200</f>
        <v>790</v>
      </c>
    </row>
    <row r="201" customFormat="false" ht="60.6" hidden="false" customHeight="true" outlineLevel="0" collapsed="false">
      <c r="B201" s="23"/>
      <c r="C201" s="45" t="s">
        <v>237</v>
      </c>
      <c r="D201" s="56" t="s">
        <v>26</v>
      </c>
      <c r="E201" s="56" t="s">
        <v>74</v>
      </c>
      <c r="F201" s="56" t="s">
        <v>27</v>
      </c>
      <c r="G201" s="56" t="s">
        <v>238</v>
      </c>
      <c r="H201" s="56"/>
      <c r="I201" s="36" t="n">
        <f aca="false">I202</f>
        <v>2992</v>
      </c>
      <c r="J201" s="36" t="n">
        <f aca="false">J202</f>
        <v>0</v>
      </c>
      <c r="K201" s="36" t="n">
        <f aca="false">I201+J201</f>
        <v>2992</v>
      </c>
      <c r="L201" s="36" t="n">
        <f aca="false">L202</f>
        <v>0</v>
      </c>
      <c r="M201" s="36" t="n">
        <f aca="false">K201+L201</f>
        <v>2992</v>
      </c>
      <c r="N201" s="36" t="n">
        <f aca="false">N202</f>
        <v>0</v>
      </c>
      <c r="O201" s="36" t="n">
        <f aca="false">M201+N201</f>
        <v>2992</v>
      </c>
      <c r="P201" s="36" t="n">
        <f aca="false">P202</f>
        <v>0</v>
      </c>
      <c r="Q201" s="36" t="n">
        <f aca="false">O201+P201</f>
        <v>2992</v>
      </c>
      <c r="R201" s="36" t="n">
        <f aca="false">R202</f>
        <v>2992</v>
      </c>
      <c r="S201" s="36" t="n">
        <f aca="false">S202</f>
        <v>0</v>
      </c>
      <c r="T201" s="36" t="n">
        <f aca="false">R201+S201</f>
        <v>2992</v>
      </c>
      <c r="U201" s="36" t="n">
        <f aca="false">U202</f>
        <v>0</v>
      </c>
      <c r="V201" s="36" t="n">
        <f aca="false">T201+U201</f>
        <v>2992</v>
      </c>
      <c r="W201" s="36" t="n">
        <f aca="false">W202</f>
        <v>0</v>
      </c>
      <c r="X201" s="36" t="n">
        <f aca="false">V201+W201</f>
        <v>2992</v>
      </c>
      <c r="Y201" s="36" t="n">
        <f aca="false">Y202</f>
        <v>0</v>
      </c>
      <c r="Z201" s="36" t="n">
        <f aca="false">X201+Y201</f>
        <v>2992</v>
      </c>
    </row>
    <row r="202" customFormat="false" ht="20.25" hidden="false" customHeight="false" outlineLevel="0" collapsed="false">
      <c r="B202" s="23"/>
      <c r="C202" s="34" t="s">
        <v>86</v>
      </c>
      <c r="D202" s="56" t="s">
        <v>26</v>
      </c>
      <c r="E202" s="56" t="s">
        <v>74</v>
      </c>
      <c r="F202" s="56" t="s">
        <v>27</v>
      </c>
      <c r="G202" s="56" t="s">
        <v>239</v>
      </c>
      <c r="H202" s="56"/>
      <c r="I202" s="36" t="n">
        <f aca="false">I203+I206</f>
        <v>2992</v>
      </c>
      <c r="J202" s="36" t="n">
        <f aca="false">J203+J206</f>
        <v>0</v>
      </c>
      <c r="K202" s="36" t="n">
        <f aca="false">I202+J202</f>
        <v>2992</v>
      </c>
      <c r="L202" s="36" t="n">
        <f aca="false">L203+L206</f>
        <v>0</v>
      </c>
      <c r="M202" s="36" t="n">
        <f aca="false">K202+L202</f>
        <v>2992</v>
      </c>
      <c r="N202" s="36" t="n">
        <f aca="false">N203+N206</f>
        <v>0</v>
      </c>
      <c r="O202" s="36" t="n">
        <f aca="false">M202+N202</f>
        <v>2992</v>
      </c>
      <c r="P202" s="36" t="n">
        <f aca="false">P203+P206</f>
        <v>0</v>
      </c>
      <c r="Q202" s="36" t="n">
        <f aca="false">O202+P202</f>
        <v>2992</v>
      </c>
      <c r="R202" s="36" t="n">
        <f aca="false">R203+R206</f>
        <v>2992</v>
      </c>
      <c r="S202" s="36" t="n">
        <f aca="false">S203+S206</f>
        <v>0</v>
      </c>
      <c r="T202" s="36" t="n">
        <f aca="false">R202+S202</f>
        <v>2992</v>
      </c>
      <c r="U202" s="36" t="n">
        <f aca="false">U203+U206</f>
        <v>0</v>
      </c>
      <c r="V202" s="36" t="n">
        <f aca="false">T202+U202</f>
        <v>2992</v>
      </c>
      <c r="W202" s="36" t="n">
        <f aca="false">W203+W206</f>
        <v>0</v>
      </c>
      <c r="X202" s="36" t="n">
        <f aca="false">V202+W202</f>
        <v>2992</v>
      </c>
      <c r="Y202" s="36" t="n">
        <f aca="false">Y203+Y206</f>
        <v>0</v>
      </c>
      <c r="Z202" s="36" t="n">
        <f aca="false">X202+Y202</f>
        <v>2992</v>
      </c>
    </row>
    <row r="203" customFormat="false" ht="82.15" hidden="false" customHeight="true" outlineLevel="0" collapsed="false">
      <c r="B203" s="23"/>
      <c r="C203" s="45" t="s">
        <v>240</v>
      </c>
      <c r="D203" s="56" t="s">
        <v>26</v>
      </c>
      <c r="E203" s="56" t="s">
        <v>74</v>
      </c>
      <c r="F203" s="56" t="s">
        <v>27</v>
      </c>
      <c r="G203" s="56" t="s">
        <v>241</v>
      </c>
      <c r="H203" s="56"/>
      <c r="I203" s="36" t="n">
        <f aca="false">I204</f>
        <v>2000</v>
      </c>
      <c r="J203" s="36" t="n">
        <f aca="false">J204</f>
        <v>0</v>
      </c>
      <c r="K203" s="36" t="n">
        <f aca="false">I203+J203</f>
        <v>2000</v>
      </c>
      <c r="L203" s="36" t="n">
        <f aca="false">L204</f>
        <v>0</v>
      </c>
      <c r="M203" s="36" t="n">
        <f aca="false">K203+L203</f>
        <v>2000</v>
      </c>
      <c r="N203" s="36" t="n">
        <f aca="false">N204</f>
        <v>0</v>
      </c>
      <c r="O203" s="36" t="n">
        <f aca="false">M203+N203</f>
        <v>2000</v>
      </c>
      <c r="P203" s="36" t="n">
        <f aca="false">P204</f>
        <v>0</v>
      </c>
      <c r="Q203" s="36" t="n">
        <f aca="false">O203+P203</f>
        <v>2000</v>
      </c>
      <c r="R203" s="36" t="n">
        <f aca="false">R204</f>
        <v>2000</v>
      </c>
      <c r="S203" s="36" t="n">
        <f aca="false">S204</f>
        <v>0</v>
      </c>
      <c r="T203" s="36" t="n">
        <f aca="false">R203+S203</f>
        <v>2000</v>
      </c>
      <c r="U203" s="36" t="n">
        <f aca="false">U204</f>
        <v>0</v>
      </c>
      <c r="V203" s="36" t="n">
        <f aca="false">T203+U203</f>
        <v>2000</v>
      </c>
      <c r="W203" s="36" t="n">
        <f aca="false">W204</f>
        <v>0</v>
      </c>
      <c r="X203" s="36" t="n">
        <f aca="false">V203+W203</f>
        <v>2000</v>
      </c>
      <c r="Y203" s="36" t="n">
        <f aca="false">Y204</f>
        <v>0</v>
      </c>
      <c r="Z203" s="36" t="n">
        <f aca="false">X203+Y203</f>
        <v>2000</v>
      </c>
    </row>
    <row r="204" customFormat="false" ht="39" hidden="false" customHeight="false" outlineLevel="0" collapsed="false">
      <c r="B204" s="23"/>
      <c r="C204" s="45" t="s">
        <v>227</v>
      </c>
      <c r="D204" s="56" t="s">
        <v>26</v>
      </c>
      <c r="E204" s="56" t="s">
        <v>74</v>
      </c>
      <c r="F204" s="56" t="s">
        <v>27</v>
      </c>
      <c r="G204" s="56" t="s">
        <v>242</v>
      </c>
      <c r="H204" s="56"/>
      <c r="I204" s="36" t="n">
        <f aca="false">I205</f>
        <v>2000</v>
      </c>
      <c r="J204" s="36" t="n">
        <f aca="false">J205</f>
        <v>0</v>
      </c>
      <c r="K204" s="36" t="n">
        <f aca="false">I204+J204</f>
        <v>2000</v>
      </c>
      <c r="L204" s="36" t="n">
        <f aca="false">L205</f>
        <v>0</v>
      </c>
      <c r="M204" s="36" t="n">
        <f aca="false">K204+L204</f>
        <v>2000</v>
      </c>
      <c r="N204" s="36" t="n">
        <f aca="false">N205</f>
        <v>0</v>
      </c>
      <c r="O204" s="36" t="n">
        <f aca="false">M204+N204</f>
        <v>2000</v>
      </c>
      <c r="P204" s="36" t="n">
        <f aca="false">P205</f>
        <v>0</v>
      </c>
      <c r="Q204" s="36" t="n">
        <f aca="false">O204+P204</f>
        <v>2000</v>
      </c>
      <c r="R204" s="36" t="n">
        <f aca="false">R205</f>
        <v>2000</v>
      </c>
      <c r="S204" s="36" t="n">
        <f aca="false">S205</f>
        <v>0</v>
      </c>
      <c r="T204" s="36" t="n">
        <f aca="false">R204+S204</f>
        <v>2000</v>
      </c>
      <c r="U204" s="36" t="n">
        <f aca="false">U205</f>
        <v>0</v>
      </c>
      <c r="V204" s="36" t="n">
        <f aca="false">T204+U204</f>
        <v>2000</v>
      </c>
      <c r="W204" s="36" t="n">
        <f aca="false">W205</f>
        <v>0</v>
      </c>
      <c r="X204" s="36" t="n">
        <f aca="false">V204+W204</f>
        <v>2000</v>
      </c>
      <c r="Y204" s="36" t="n">
        <f aca="false">Y205</f>
        <v>0</v>
      </c>
      <c r="Z204" s="36" t="n">
        <f aca="false">X204+Y204</f>
        <v>2000</v>
      </c>
    </row>
    <row r="205" customFormat="false" ht="20.25" hidden="false" customHeight="false" outlineLevel="0" collapsed="false">
      <c r="B205" s="23"/>
      <c r="C205" s="34" t="s">
        <v>52</v>
      </c>
      <c r="D205" s="56" t="s">
        <v>26</v>
      </c>
      <c r="E205" s="56" t="s">
        <v>74</v>
      </c>
      <c r="F205" s="56" t="s">
        <v>27</v>
      </c>
      <c r="G205" s="56" t="s">
        <v>242</v>
      </c>
      <c r="H205" s="56" t="s">
        <v>53</v>
      </c>
      <c r="I205" s="36" t="n">
        <v>2000</v>
      </c>
      <c r="J205" s="36"/>
      <c r="K205" s="36" t="n">
        <f aca="false">I205+J205</f>
        <v>2000</v>
      </c>
      <c r="L205" s="36"/>
      <c r="M205" s="36" t="n">
        <f aca="false">K205+L205</f>
        <v>2000</v>
      </c>
      <c r="N205" s="36"/>
      <c r="O205" s="36" t="n">
        <f aca="false">M205+N205</f>
        <v>2000</v>
      </c>
      <c r="P205" s="36"/>
      <c r="Q205" s="36" t="n">
        <f aca="false">O205+P205</f>
        <v>2000</v>
      </c>
      <c r="R205" s="36" t="n">
        <v>2000</v>
      </c>
      <c r="S205" s="36"/>
      <c r="T205" s="36" t="n">
        <f aca="false">R205+S205</f>
        <v>2000</v>
      </c>
      <c r="U205" s="36"/>
      <c r="V205" s="36" t="n">
        <f aca="false">T205+U205</f>
        <v>2000</v>
      </c>
      <c r="W205" s="36"/>
      <c r="X205" s="36" t="n">
        <f aca="false">V205+W205</f>
        <v>2000</v>
      </c>
      <c r="Y205" s="36"/>
      <c r="Z205" s="36" t="n">
        <f aca="false">X205+Y205</f>
        <v>2000</v>
      </c>
    </row>
    <row r="206" customFormat="false" ht="66" hidden="false" customHeight="true" outlineLevel="0" collapsed="false">
      <c r="B206" s="23"/>
      <c r="C206" s="45" t="s">
        <v>243</v>
      </c>
      <c r="D206" s="56" t="s">
        <v>26</v>
      </c>
      <c r="E206" s="56" t="s">
        <v>74</v>
      </c>
      <c r="F206" s="56" t="s">
        <v>27</v>
      </c>
      <c r="G206" s="56" t="s">
        <v>244</v>
      </c>
      <c r="H206" s="56"/>
      <c r="I206" s="36" t="n">
        <f aca="false">I207</f>
        <v>992</v>
      </c>
      <c r="J206" s="36" t="n">
        <f aca="false">J207</f>
        <v>0</v>
      </c>
      <c r="K206" s="36" t="n">
        <f aca="false">I206+J206</f>
        <v>992</v>
      </c>
      <c r="L206" s="36" t="n">
        <f aca="false">L207</f>
        <v>0</v>
      </c>
      <c r="M206" s="36" t="n">
        <f aca="false">K206+L206</f>
        <v>992</v>
      </c>
      <c r="N206" s="36" t="n">
        <f aca="false">N207</f>
        <v>0</v>
      </c>
      <c r="O206" s="36" t="n">
        <f aca="false">M206+N206</f>
        <v>992</v>
      </c>
      <c r="P206" s="36" t="n">
        <f aca="false">P207</f>
        <v>0</v>
      </c>
      <c r="Q206" s="36" t="n">
        <f aca="false">O206+P206</f>
        <v>992</v>
      </c>
      <c r="R206" s="36" t="n">
        <f aca="false">R207</f>
        <v>992</v>
      </c>
      <c r="S206" s="36" t="n">
        <f aca="false">S207</f>
        <v>0</v>
      </c>
      <c r="T206" s="36" t="n">
        <f aca="false">R206+S206</f>
        <v>992</v>
      </c>
      <c r="U206" s="36" t="n">
        <f aca="false">U207</f>
        <v>0</v>
      </c>
      <c r="V206" s="36" t="n">
        <f aca="false">T206+U206</f>
        <v>992</v>
      </c>
      <c r="W206" s="36" t="n">
        <f aca="false">W207</f>
        <v>0</v>
      </c>
      <c r="X206" s="36" t="n">
        <f aca="false">V206+W206</f>
        <v>992</v>
      </c>
      <c r="Y206" s="36" t="n">
        <f aca="false">Y207</f>
        <v>0</v>
      </c>
      <c r="Z206" s="36" t="n">
        <f aca="false">X206+Y206</f>
        <v>992</v>
      </c>
    </row>
    <row r="207" customFormat="false" ht="46.9" hidden="false" customHeight="true" outlineLevel="0" collapsed="false">
      <c r="B207" s="23"/>
      <c r="C207" s="45" t="s">
        <v>245</v>
      </c>
      <c r="D207" s="56" t="s">
        <v>26</v>
      </c>
      <c r="E207" s="56" t="s">
        <v>74</v>
      </c>
      <c r="F207" s="56" t="s">
        <v>27</v>
      </c>
      <c r="G207" s="56" t="s">
        <v>246</v>
      </c>
      <c r="H207" s="56"/>
      <c r="I207" s="36" t="n">
        <f aca="false">I208</f>
        <v>992</v>
      </c>
      <c r="J207" s="36" t="n">
        <f aca="false">J208</f>
        <v>0</v>
      </c>
      <c r="K207" s="36" t="n">
        <f aca="false">I207+J207</f>
        <v>992</v>
      </c>
      <c r="L207" s="36" t="n">
        <f aca="false">L208</f>
        <v>0</v>
      </c>
      <c r="M207" s="36" t="n">
        <f aca="false">K207+L207</f>
        <v>992</v>
      </c>
      <c r="N207" s="36" t="n">
        <f aca="false">N208</f>
        <v>0</v>
      </c>
      <c r="O207" s="36" t="n">
        <f aca="false">M207+N207</f>
        <v>992</v>
      </c>
      <c r="P207" s="36" t="n">
        <f aca="false">P208</f>
        <v>0</v>
      </c>
      <c r="Q207" s="36" t="n">
        <f aca="false">O207+P207</f>
        <v>992</v>
      </c>
      <c r="R207" s="36" t="n">
        <f aca="false">R208</f>
        <v>992</v>
      </c>
      <c r="S207" s="36" t="n">
        <f aca="false">S208</f>
        <v>0</v>
      </c>
      <c r="T207" s="36" t="n">
        <f aca="false">R207+S207</f>
        <v>992</v>
      </c>
      <c r="U207" s="36" t="n">
        <f aca="false">U208</f>
        <v>0</v>
      </c>
      <c r="V207" s="36" t="n">
        <f aca="false">T207+U207</f>
        <v>992</v>
      </c>
      <c r="W207" s="36" t="n">
        <f aca="false">W208</f>
        <v>0</v>
      </c>
      <c r="X207" s="36" t="n">
        <f aca="false">V207+W207</f>
        <v>992</v>
      </c>
      <c r="Y207" s="36" t="n">
        <f aca="false">Y208</f>
        <v>0</v>
      </c>
      <c r="Z207" s="36" t="n">
        <f aca="false">X207+Y207</f>
        <v>992</v>
      </c>
    </row>
    <row r="208" customFormat="false" ht="39" hidden="false" customHeight="false" outlineLevel="0" collapsed="false">
      <c r="B208" s="23"/>
      <c r="C208" s="34" t="s">
        <v>50</v>
      </c>
      <c r="D208" s="56" t="s">
        <v>26</v>
      </c>
      <c r="E208" s="56" t="s">
        <v>74</v>
      </c>
      <c r="F208" s="56" t="s">
        <v>27</v>
      </c>
      <c r="G208" s="56" t="s">
        <v>246</v>
      </c>
      <c r="H208" s="56" t="s">
        <v>51</v>
      </c>
      <c r="I208" s="36" t="n">
        <v>992</v>
      </c>
      <c r="J208" s="36"/>
      <c r="K208" s="36" t="n">
        <f aca="false">I208+J208</f>
        <v>992</v>
      </c>
      <c r="L208" s="36"/>
      <c r="M208" s="36" t="n">
        <f aca="false">K208+L208</f>
        <v>992</v>
      </c>
      <c r="N208" s="36"/>
      <c r="O208" s="36" t="n">
        <f aca="false">M208+N208</f>
        <v>992</v>
      </c>
      <c r="P208" s="36"/>
      <c r="Q208" s="36" t="n">
        <f aca="false">O208+P208</f>
        <v>992</v>
      </c>
      <c r="R208" s="36" t="n">
        <v>992</v>
      </c>
      <c r="S208" s="36"/>
      <c r="T208" s="36" t="n">
        <f aca="false">R208+S208</f>
        <v>992</v>
      </c>
      <c r="U208" s="36"/>
      <c r="V208" s="36" t="n">
        <f aca="false">T208+U208</f>
        <v>992</v>
      </c>
      <c r="W208" s="36"/>
      <c r="X208" s="36" t="n">
        <f aca="false">V208+W208</f>
        <v>992</v>
      </c>
      <c r="Y208" s="36"/>
      <c r="Z208" s="36" t="n">
        <f aca="false">X208+Y208</f>
        <v>992</v>
      </c>
    </row>
    <row r="209" customFormat="false" ht="27" hidden="false" customHeight="true" outlineLevel="0" collapsed="false">
      <c r="B209" s="23"/>
      <c r="C209" s="34" t="s">
        <v>247</v>
      </c>
      <c r="D209" s="35" t="s">
        <v>26</v>
      </c>
      <c r="E209" s="35" t="s">
        <v>74</v>
      </c>
      <c r="F209" s="35" t="s">
        <v>74</v>
      </c>
      <c r="G209" s="35"/>
      <c r="H209" s="35"/>
      <c r="I209" s="36" t="n">
        <f aca="false">I210</f>
        <v>531.4</v>
      </c>
      <c r="J209" s="36" t="n">
        <f aca="false">J210</f>
        <v>0</v>
      </c>
      <c r="K209" s="36" t="n">
        <f aca="false">I209+J209</f>
        <v>531.4</v>
      </c>
      <c r="L209" s="36" t="n">
        <f aca="false">L210</f>
        <v>0</v>
      </c>
      <c r="M209" s="36" t="n">
        <f aca="false">K209+L209</f>
        <v>531.4</v>
      </c>
      <c r="N209" s="36" t="n">
        <f aca="false">N210</f>
        <v>0</v>
      </c>
      <c r="O209" s="36" t="n">
        <f aca="false">M209+N209</f>
        <v>531.4</v>
      </c>
      <c r="P209" s="36" t="n">
        <f aca="false">P210</f>
        <v>0</v>
      </c>
      <c r="Q209" s="36" t="n">
        <f aca="false">O209+P209</f>
        <v>531.4</v>
      </c>
      <c r="R209" s="36" t="n">
        <f aca="false">R210</f>
        <v>531.4</v>
      </c>
      <c r="S209" s="36" t="n">
        <f aca="false">S210</f>
        <v>0</v>
      </c>
      <c r="T209" s="36" t="n">
        <f aca="false">R209+S209</f>
        <v>531.4</v>
      </c>
      <c r="U209" s="36" t="n">
        <f aca="false">U210</f>
        <v>0</v>
      </c>
      <c r="V209" s="36" t="n">
        <f aca="false">T209+U209</f>
        <v>531.4</v>
      </c>
      <c r="W209" s="36" t="n">
        <f aca="false">W210</f>
        <v>0</v>
      </c>
      <c r="X209" s="36" t="n">
        <f aca="false">V209+W209</f>
        <v>531.4</v>
      </c>
      <c r="Y209" s="36" t="n">
        <f aca="false">Y210</f>
        <v>0</v>
      </c>
      <c r="Z209" s="36" t="n">
        <f aca="false">X209+Y209</f>
        <v>531.4</v>
      </c>
    </row>
    <row r="210" customFormat="false" ht="45.6" hidden="false" customHeight="true" outlineLevel="0" collapsed="false">
      <c r="B210" s="23"/>
      <c r="C210" s="34" t="s">
        <v>248</v>
      </c>
      <c r="D210" s="35" t="s">
        <v>26</v>
      </c>
      <c r="E210" s="35" t="s">
        <v>74</v>
      </c>
      <c r="F210" s="35" t="s">
        <v>74</v>
      </c>
      <c r="G210" s="35" t="s">
        <v>249</v>
      </c>
      <c r="H210" s="35"/>
      <c r="I210" s="36" t="n">
        <f aca="false">I211</f>
        <v>531.4</v>
      </c>
      <c r="J210" s="36" t="n">
        <f aca="false">J211</f>
        <v>0</v>
      </c>
      <c r="K210" s="36" t="n">
        <f aca="false">I210+J210</f>
        <v>531.4</v>
      </c>
      <c r="L210" s="36" t="n">
        <f aca="false">L211</f>
        <v>0</v>
      </c>
      <c r="M210" s="36" t="n">
        <f aca="false">K210+L210</f>
        <v>531.4</v>
      </c>
      <c r="N210" s="36" t="n">
        <f aca="false">N211</f>
        <v>0</v>
      </c>
      <c r="O210" s="36" t="n">
        <f aca="false">M210+N210</f>
        <v>531.4</v>
      </c>
      <c r="P210" s="36" t="n">
        <f aca="false">P211</f>
        <v>0</v>
      </c>
      <c r="Q210" s="36" t="n">
        <f aca="false">O210+P210</f>
        <v>531.4</v>
      </c>
      <c r="R210" s="36" t="n">
        <f aca="false">R211</f>
        <v>531.4</v>
      </c>
      <c r="S210" s="36" t="n">
        <f aca="false">S211</f>
        <v>0</v>
      </c>
      <c r="T210" s="36" t="n">
        <f aca="false">R210+S210</f>
        <v>531.4</v>
      </c>
      <c r="U210" s="36" t="n">
        <f aca="false">U211</f>
        <v>0</v>
      </c>
      <c r="V210" s="36" t="n">
        <f aca="false">T210+U210</f>
        <v>531.4</v>
      </c>
      <c r="W210" s="36" t="n">
        <f aca="false">W211</f>
        <v>0</v>
      </c>
      <c r="X210" s="36" t="n">
        <f aca="false">V210+W210</f>
        <v>531.4</v>
      </c>
      <c r="Y210" s="36" t="n">
        <f aca="false">Y211</f>
        <v>0</v>
      </c>
      <c r="Z210" s="36" t="n">
        <f aca="false">X210+Y210</f>
        <v>531.4</v>
      </c>
    </row>
    <row r="211" customFormat="false" ht="39" hidden="false" customHeight="false" outlineLevel="0" collapsed="false">
      <c r="B211" s="23"/>
      <c r="C211" s="34" t="s">
        <v>50</v>
      </c>
      <c r="D211" s="35" t="s">
        <v>26</v>
      </c>
      <c r="E211" s="35" t="s">
        <v>74</v>
      </c>
      <c r="F211" s="35" t="s">
        <v>74</v>
      </c>
      <c r="G211" s="35" t="s">
        <v>249</v>
      </c>
      <c r="H211" s="35" t="s">
        <v>51</v>
      </c>
      <c r="I211" s="36" t="n">
        <v>531.4</v>
      </c>
      <c r="J211" s="36"/>
      <c r="K211" s="36" t="n">
        <f aca="false">I211+J211</f>
        <v>531.4</v>
      </c>
      <c r="L211" s="36"/>
      <c r="M211" s="36" t="n">
        <f aca="false">K211+L211</f>
        <v>531.4</v>
      </c>
      <c r="N211" s="36"/>
      <c r="O211" s="36" t="n">
        <f aca="false">M211+N211</f>
        <v>531.4</v>
      </c>
      <c r="P211" s="36"/>
      <c r="Q211" s="36" t="n">
        <f aca="false">O211+P211</f>
        <v>531.4</v>
      </c>
      <c r="R211" s="36" t="n">
        <v>531.4</v>
      </c>
      <c r="S211" s="36"/>
      <c r="T211" s="36" t="n">
        <f aca="false">R211+S211</f>
        <v>531.4</v>
      </c>
      <c r="U211" s="36"/>
      <c r="V211" s="36" t="n">
        <f aca="false">T211+U211</f>
        <v>531.4</v>
      </c>
      <c r="W211" s="36"/>
      <c r="X211" s="36" t="n">
        <f aca="false">V211+W211</f>
        <v>531.4</v>
      </c>
      <c r="Y211" s="36"/>
      <c r="Z211" s="36" t="n">
        <f aca="false">X211+Y211</f>
        <v>531.4</v>
      </c>
    </row>
    <row r="212" s="57" customFormat="true" ht="19.5" hidden="false" customHeight="false" outlineLevel="0" collapsed="false">
      <c r="B212" s="23"/>
      <c r="C212" s="34" t="s">
        <v>250</v>
      </c>
      <c r="D212" s="35" t="s">
        <v>26</v>
      </c>
      <c r="E212" s="35" t="s">
        <v>251</v>
      </c>
      <c r="F212" s="35" t="s">
        <v>126</v>
      </c>
      <c r="G212" s="35"/>
      <c r="H212" s="35"/>
      <c r="I212" s="36" t="n">
        <f aca="false">I213</f>
        <v>340.6</v>
      </c>
      <c r="J212" s="36" t="n">
        <f aca="false">J213</f>
        <v>0</v>
      </c>
      <c r="K212" s="36" t="n">
        <f aca="false">I212+J212</f>
        <v>340.6</v>
      </c>
      <c r="L212" s="36" t="n">
        <f aca="false">L213</f>
        <v>0</v>
      </c>
      <c r="M212" s="36" t="n">
        <f aca="false">K212+L212</f>
        <v>340.6</v>
      </c>
      <c r="N212" s="36" t="n">
        <f aca="false">N213</f>
        <v>0</v>
      </c>
      <c r="O212" s="36" t="n">
        <f aca="false">M212+N212</f>
        <v>340.6</v>
      </c>
      <c r="P212" s="36" t="n">
        <f aca="false">P213</f>
        <v>0</v>
      </c>
      <c r="Q212" s="36" t="n">
        <f aca="false">O212+P212</f>
        <v>340.6</v>
      </c>
      <c r="R212" s="36" t="n">
        <f aca="false">R213</f>
        <v>340.6</v>
      </c>
      <c r="S212" s="36" t="n">
        <f aca="false">S213</f>
        <v>0</v>
      </c>
      <c r="T212" s="36" t="n">
        <f aca="false">R212+S212</f>
        <v>340.6</v>
      </c>
      <c r="U212" s="36" t="n">
        <f aca="false">U213</f>
        <v>0</v>
      </c>
      <c r="V212" s="36" t="n">
        <f aca="false">T212+U212</f>
        <v>340.6</v>
      </c>
      <c r="W212" s="36" t="n">
        <f aca="false">W213</f>
        <v>0</v>
      </c>
      <c r="X212" s="36" t="n">
        <f aca="false">V212+W212</f>
        <v>340.6</v>
      </c>
      <c r="Y212" s="36" t="n">
        <f aca="false">Y213</f>
        <v>0</v>
      </c>
      <c r="Z212" s="36" t="n">
        <f aca="false">X212+Y212</f>
        <v>340.6</v>
      </c>
    </row>
    <row r="213" customFormat="false" ht="19.5" hidden="false" customHeight="false" outlineLevel="0" collapsed="false">
      <c r="B213" s="23"/>
      <c r="C213" s="34" t="s">
        <v>252</v>
      </c>
      <c r="D213" s="35" t="s">
        <v>26</v>
      </c>
      <c r="E213" s="35" t="s">
        <v>251</v>
      </c>
      <c r="F213" s="35" t="s">
        <v>185</v>
      </c>
      <c r="G213" s="35"/>
      <c r="H213" s="35"/>
      <c r="I213" s="36" t="n">
        <f aca="false">I214</f>
        <v>340.6</v>
      </c>
      <c r="J213" s="36" t="n">
        <f aca="false">J214</f>
        <v>0</v>
      </c>
      <c r="K213" s="36" t="n">
        <f aca="false">I213+J213</f>
        <v>340.6</v>
      </c>
      <c r="L213" s="36" t="n">
        <f aca="false">L214</f>
        <v>0</v>
      </c>
      <c r="M213" s="36" t="n">
        <f aca="false">K213+L213</f>
        <v>340.6</v>
      </c>
      <c r="N213" s="36" t="n">
        <f aca="false">N214</f>
        <v>0</v>
      </c>
      <c r="O213" s="36" t="n">
        <f aca="false">M213+N213</f>
        <v>340.6</v>
      </c>
      <c r="P213" s="36" t="n">
        <f aca="false">P214</f>
        <v>0</v>
      </c>
      <c r="Q213" s="36" t="n">
        <f aca="false">O213+P213</f>
        <v>340.6</v>
      </c>
      <c r="R213" s="36" t="n">
        <f aca="false">R214</f>
        <v>340.6</v>
      </c>
      <c r="S213" s="36" t="n">
        <f aca="false">S214</f>
        <v>0</v>
      </c>
      <c r="T213" s="36" t="n">
        <f aca="false">R213+S213</f>
        <v>340.6</v>
      </c>
      <c r="U213" s="36" t="n">
        <f aca="false">U214</f>
        <v>0</v>
      </c>
      <c r="V213" s="36" t="n">
        <f aca="false">T213+U213</f>
        <v>340.6</v>
      </c>
      <c r="W213" s="36" t="n">
        <f aca="false">W214</f>
        <v>0</v>
      </c>
      <c r="X213" s="36" t="n">
        <f aca="false">V213+W213</f>
        <v>340.6</v>
      </c>
      <c r="Y213" s="36" t="n">
        <f aca="false">Y214</f>
        <v>0</v>
      </c>
      <c r="Z213" s="36" t="n">
        <f aca="false">X213+Y213</f>
        <v>340.6</v>
      </c>
    </row>
    <row r="214" customFormat="false" ht="46.9" hidden="false" customHeight="true" outlineLevel="0" collapsed="false">
      <c r="B214" s="23"/>
      <c r="C214" s="34" t="s">
        <v>253</v>
      </c>
      <c r="D214" s="35" t="s">
        <v>26</v>
      </c>
      <c r="E214" s="35" t="s">
        <v>251</v>
      </c>
      <c r="F214" s="35" t="s">
        <v>185</v>
      </c>
      <c r="G214" s="35" t="s">
        <v>254</v>
      </c>
      <c r="H214" s="35"/>
      <c r="I214" s="36" t="n">
        <f aca="false">I216</f>
        <v>340.6</v>
      </c>
      <c r="J214" s="36" t="n">
        <f aca="false">J216</f>
        <v>0</v>
      </c>
      <c r="K214" s="36" t="n">
        <f aca="false">I214+J214</f>
        <v>340.6</v>
      </c>
      <c r="L214" s="36" t="n">
        <f aca="false">L216</f>
        <v>0</v>
      </c>
      <c r="M214" s="36" t="n">
        <f aca="false">K214+L214</f>
        <v>340.6</v>
      </c>
      <c r="N214" s="36" t="n">
        <f aca="false">N216</f>
        <v>0</v>
      </c>
      <c r="O214" s="36" t="n">
        <f aca="false">M214+N214</f>
        <v>340.6</v>
      </c>
      <c r="P214" s="36" t="n">
        <f aca="false">P216</f>
        <v>0</v>
      </c>
      <c r="Q214" s="36" t="n">
        <f aca="false">O214+P214</f>
        <v>340.6</v>
      </c>
      <c r="R214" s="36" t="n">
        <f aca="false">R216</f>
        <v>340.6</v>
      </c>
      <c r="S214" s="36" t="n">
        <f aca="false">S216</f>
        <v>0</v>
      </c>
      <c r="T214" s="36" t="n">
        <f aca="false">R214+S214</f>
        <v>340.6</v>
      </c>
      <c r="U214" s="36" t="n">
        <f aca="false">U216</f>
        <v>0</v>
      </c>
      <c r="V214" s="36" t="n">
        <f aca="false">T214+U214</f>
        <v>340.6</v>
      </c>
      <c r="W214" s="36" t="n">
        <f aca="false">W216</f>
        <v>0</v>
      </c>
      <c r="X214" s="36" t="n">
        <f aca="false">V214+W214</f>
        <v>340.6</v>
      </c>
      <c r="Y214" s="36" t="n">
        <f aca="false">Y216</f>
        <v>0</v>
      </c>
      <c r="Z214" s="36" t="n">
        <f aca="false">X214+Y214</f>
        <v>340.6</v>
      </c>
    </row>
    <row r="215" customFormat="false" ht="19.5" hidden="false" customHeight="false" outlineLevel="0" collapsed="false">
      <c r="B215" s="23"/>
      <c r="C215" s="34" t="s">
        <v>104</v>
      </c>
      <c r="D215" s="35" t="s">
        <v>26</v>
      </c>
      <c r="E215" s="35" t="s">
        <v>251</v>
      </c>
      <c r="F215" s="35" t="s">
        <v>185</v>
      </c>
      <c r="G215" s="35" t="s">
        <v>255</v>
      </c>
      <c r="H215" s="35"/>
      <c r="I215" s="36" t="n">
        <f aca="false">I216</f>
        <v>340.6</v>
      </c>
      <c r="J215" s="36" t="n">
        <f aca="false">J216</f>
        <v>0</v>
      </c>
      <c r="K215" s="36" t="n">
        <f aca="false">I215+J215</f>
        <v>340.6</v>
      </c>
      <c r="L215" s="36" t="n">
        <f aca="false">L216</f>
        <v>0</v>
      </c>
      <c r="M215" s="36" t="n">
        <f aca="false">K215+L215</f>
        <v>340.6</v>
      </c>
      <c r="N215" s="36" t="n">
        <f aca="false">N216</f>
        <v>0</v>
      </c>
      <c r="O215" s="36" t="n">
        <f aca="false">M215+N215</f>
        <v>340.6</v>
      </c>
      <c r="P215" s="36" t="n">
        <f aca="false">P216</f>
        <v>0</v>
      </c>
      <c r="Q215" s="36" t="n">
        <f aca="false">O215+P215</f>
        <v>340.6</v>
      </c>
      <c r="R215" s="36" t="n">
        <f aca="false">R216</f>
        <v>340.6</v>
      </c>
      <c r="S215" s="36" t="n">
        <f aca="false">S216</f>
        <v>0</v>
      </c>
      <c r="T215" s="36" t="n">
        <f aca="false">R215+S215</f>
        <v>340.6</v>
      </c>
      <c r="U215" s="36" t="n">
        <f aca="false">U216</f>
        <v>0</v>
      </c>
      <c r="V215" s="36" t="n">
        <f aca="false">T215+U215</f>
        <v>340.6</v>
      </c>
      <c r="W215" s="36" t="n">
        <f aca="false">W216</f>
        <v>0</v>
      </c>
      <c r="X215" s="36" t="n">
        <f aca="false">V215+W215</f>
        <v>340.6</v>
      </c>
      <c r="Y215" s="36" t="n">
        <f aca="false">Y216</f>
        <v>0</v>
      </c>
      <c r="Z215" s="36" t="n">
        <f aca="false">X215+Y215</f>
        <v>340.6</v>
      </c>
    </row>
    <row r="216" customFormat="false" ht="45.6" hidden="false" customHeight="true" outlineLevel="0" collapsed="false">
      <c r="B216" s="23"/>
      <c r="C216" s="34" t="s">
        <v>256</v>
      </c>
      <c r="D216" s="35" t="s">
        <v>26</v>
      </c>
      <c r="E216" s="35" t="s">
        <v>251</v>
      </c>
      <c r="F216" s="35" t="s">
        <v>185</v>
      </c>
      <c r="G216" s="35" t="s">
        <v>257</v>
      </c>
      <c r="H216" s="35"/>
      <c r="I216" s="36" t="n">
        <f aca="false">I217+I219</f>
        <v>340.6</v>
      </c>
      <c r="J216" s="36" t="n">
        <f aca="false">J217+J219</f>
        <v>0</v>
      </c>
      <c r="K216" s="36" t="n">
        <f aca="false">I216+J216</f>
        <v>340.6</v>
      </c>
      <c r="L216" s="36" t="n">
        <f aca="false">L217+L219</f>
        <v>0</v>
      </c>
      <c r="M216" s="36" t="n">
        <f aca="false">K216+L216</f>
        <v>340.6</v>
      </c>
      <c r="N216" s="36" t="n">
        <f aca="false">N217+N219</f>
        <v>0</v>
      </c>
      <c r="O216" s="36" t="n">
        <f aca="false">M216+N216</f>
        <v>340.6</v>
      </c>
      <c r="P216" s="36" t="n">
        <f aca="false">P217+P219</f>
        <v>0</v>
      </c>
      <c r="Q216" s="36" t="n">
        <f aca="false">O216+P216</f>
        <v>340.6</v>
      </c>
      <c r="R216" s="36" t="n">
        <f aca="false">R217+R219</f>
        <v>340.6</v>
      </c>
      <c r="S216" s="36" t="n">
        <f aca="false">S217+S219</f>
        <v>0</v>
      </c>
      <c r="T216" s="36" t="n">
        <f aca="false">R216+S216</f>
        <v>340.6</v>
      </c>
      <c r="U216" s="36" t="n">
        <f aca="false">U217+U219</f>
        <v>0</v>
      </c>
      <c r="V216" s="36" t="n">
        <f aca="false">T216+U216</f>
        <v>340.6</v>
      </c>
      <c r="W216" s="36" t="n">
        <f aca="false">W217+W219</f>
        <v>0</v>
      </c>
      <c r="X216" s="36" t="n">
        <f aca="false">V216+W216</f>
        <v>340.6</v>
      </c>
      <c r="Y216" s="36" t="n">
        <f aca="false">Y217+Y219</f>
        <v>0</v>
      </c>
      <c r="Z216" s="36" t="n">
        <f aca="false">X216+Y216</f>
        <v>340.6</v>
      </c>
    </row>
    <row r="217" customFormat="false" ht="19.5" hidden="false" customHeight="false" outlineLevel="0" collapsed="false">
      <c r="B217" s="23"/>
      <c r="C217" s="34" t="s">
        <v>258</v>
      </c>
      <c r="D217" s="35" t="s">
        <v>26</v>
      </c>
      <c r="E217" s="35" t="s">
        <v>251</v>
      </c>
      <c r="F217" s="35" t="s">
        <v>185</v>
      </c>
      <c r="G217" s="35" t="s">
        <v>259</v>
      </c>
      <c r="H217" s="35"/>
      <c r="I217" s="36" t="n">
        <f aca="false">I218</f>
        <v>235</v>
      </c>
      <c r="J217" s="36" t="n">
        <f aca="false">J218</f>
        <v>0</v>
      </c>
      <c r="K217" s="36" t="n">
        <f aca="false">I217+J217</f>
        <v>235</v>
      </c>
      <c r="L217" s="36" t="n">
        <f aca="false">L218</f>
        <v>0</v>
      </c>
      <c r="M217" s="36" t="n">
        <f aca="false">K217+L217</f>
        <v>235</v>
      </c>
      <c r="N217" s="36" t="n">
        <f aca="false">N218</f>
        <v>0</v>
      </c>
      <c r="O217" s="36" t="n">
        <f aca="false">M217+N217</f>
        <v>235</v>
      </c>
      <c r="P217" s="36" t="n">
        <f aca="false">P218</f>
        <v>0</v>
      </c>
      <c r="Q217" s="36" t="n">
        <f aca="false">O217+P217</f>
        <v>235</v>
      </c>
      <c r="R217" s="36" t="n">
        <f aca="false">R218</f>
        <v>235</v>
      </c>
      <c r="S217" s="36" t="n">
        <f aca="false">S218</f>
        <v>0</v>
      </c>
      <c r="T217" s="36" t="n">
        <f aca="false">R217+S217</f>
        <v>235</v>
      </c>
      <c r="U217" s="36" t="n">
        <f aca="false">U218</f>
        <v>0</v>
      </c>
      <c r="V217" s="36" t="n">
        <f aca="false">T217+U217</f>
        <v>235</v>
      </c>
      <c r="W217" s="36" t="n">
        <f aca="false">W218</f>
        <v>0</v>
      </c>
      <c r="X217" s="36" t="n">
        <f aca="false">V217+W217</f>
        <v>235</v>
      </c>
      <c r="Y217" s="36" t="n">
        <f aca="false">Y218</f>
        <v>0</v>
      </c>
      <c r="Z217" s="36" t="n">
        <f aca="false">X217+Y217</f>
        <v>235</v>
      </c>
    </row>
    <row r="218" customFormat="false" ht="39" hidden="false" customHeight="false" outlineLevel="0" collapsed="false">
      <c r="B218" s="23"/>
      <c r="C218" s="34" t="s">
        <v>50</v>
      </c>
      <c r="D218" s="35" t="s">
        <v>26</v>
      </c>
      <c r="E218" s="35" t="s">
        <v>251</v>
      </c>
      <c r="F218" s="35" t="s">
        <v>185</v>
      </c>
      <c r="G218" s="35" t="s">
        <v>259</v>
      </c>
      <c r="H218" s="35" t="s">
        <v>51</v>
      </c>
      <c r="I218" s="36" t="n">
        <v>235</v>
      </c>
      <c r="J218" s="36"/>
      <c r="K218" s="36" t="n">
        <f aca="false">I218+J218</f>
        <v>235</v>
      </c>
      <c r="L218" s="36"/>
      <c r="M218" s="36" t="n">
        <f aca="false">K218+L218</f>
        <v>235</v>
      </c>
      <c r="N218" s="36"/>
      <c r="O218" s="36" t="n">
        <f aca="false">M218+N218</f>
        <v>235</v>
      </c>
      <c r="P218" s="36"/>
      <c r="Q218" s="36" t="n">
        <f aca="false">O218+P218</f>
        <v>235</v>
      </c>
      <c r="R218" s="36" t="n">
        <v>235</v>
      </c>
      <c r="S218" s="36"/>
      <c r="T218" s="36" t="n">
        <f aca="false">R218+S218</f>
        <v>235</v>
      </c>
      <c r="U218" s="36"/>
      <c r="V218" s="36" t="n">
        <f aca="false">T218+U218</f>
        <v>235</v>
      </c>
      <c r="W218" s="36"/>
      <c r="X218" s="36" t="n">
        <f aca="false">V218+W218</f>
        <v>235</v>
      </c>
      <c r="Y218" s="36"/>
      <c r="Z218" s="36" t="n">
        <f aca="false">X218+Y218</f>
        <v>235</v>
      </c>
    </row>
    <row r="219" customFormat="false" ht="121.9" hidden="false" customHeight="true" outlineLevel="0" collapsed="false">
      <c r="B219" s="23"/>
      <c r="C219" s="58" t="s">
        <v>260</v>
      </c>
      <c r="D219" s="54" t="s">
        <v>26</v>
      </c>
      <c r="E219" s="54" t="s">
        <v>251</v>
      </c>
      <c r="F219" s="54" t="s">
        <v>185</v>
      </c>
      <c r="G219" s="54" t="s">
        <v>261</v>
      </c>
      <c r="H219" s="54"/>
      <c r="I219" s="36" t="n">
        <f aca="false">I220</f>
        <v>105.6</v>
      </c>
      <c r="J219" s="36" t="n">
        <f aca="false">J220</f>
        <v>0</v>
      </c>
      <c r="K219" s="36" t="n">
        <f aca="false">I219+J219</f>
        <v>105.6</v>
      </c>
      <c r="L219" s="36" t="n">
        <f aca="false">L220</f>
        <v>0</v>
      </c>
      <c r="M219" s="36" t="n">
        <f aca="false">K219+L219</f>
        <v>105.6</v>
      </c>
      <c r="N219" s="36" t="n">
        <f aca="false">N220</f>
        <v>0</v>
      </c>
      <c r="O219" s="36" t="n">
        <f aca="false">M219+N219</f>
        <v>105.6</v>
      </c>
      <c r="P219" s="36" t="n">
        <f aca="false">P220</f>
        <v>0</v>
      </c>
      <c r="Q219" s="36" t="n">
        <f aca="false">O219+P219</f>
        <v>105.6</v>
      </c>
      <c r="R219" s="36" t="n">
        <f aca="false">R220</f>
        <v>105.6</v>
      </c>
      <c r="S219" s="36" t="n">
        <f aca="false">S220</f>
        <v>0</v>
      </c>
      <c r="T219" s="36" t="n">
        <f aca="false">R219+S219</f>
        <v>105.6</v>
      </c>
      <c r="U219" s="36" t="n">
        <f aca="false">U220</f>
        <v>0</v>
      </c>
      <c r="V219" s="36" t="n">
        <f aca="false">T219+U219</f>
        <v>105.6</v>
      </c>
      <c r="W219" s="36" t="n">
        <f aca="false">W220</f>
        <v>0</v>
      </c>
      <c r="X219" s="36" t="n">
        <f aca="false">V219+W219</f>
        <v>105.6</v>
      </c>
      <c r="Y219" s="36" t="n">
        <f aca="false">Y220</f>
        <v>0</v>
      </c>
      <c r="Z219" s="36" t="n">
        <f aca="false">X219+Y219</f>
        <v>105.6</v>
      </c>
    </row>
    <row r="220" customFormat="false" ht="40.5" hidden="false" customHeight="false" outlineLevel="0" collapsed="false">
      <c r="B220" s="23"/>
      <c r="C220" s="59" t="s">
        <v>50</v>
      </c>
      <c r="D220" s="54" t="s">
        <v>26</v>
      </c>
      <c r="E220" s="54" t="s">
        <v>251</v>
      </c>
      <c r="F220" s="54" t="s">
        <v>185</v>
      </c>
      <c r="G220" s="54" t="s">
        <v>261</v>
      </c>
      <c r="H220" s="54" t="s">
        <v>51</v>
      </c>
      <c r="I220" s="36" t="n">
        <v>105.6</v>
      </c>
      <c r="J220" s="36"/>
      <c r="K220" s="36" t="n">
        <f aca="false">I220+J220</f>
        <v>105.6</v>
      </c>
      <c r="L220" s="36"/>
      <c r="M220" s="36" t="n">
        <f aca="false">K220+L220</f>
        <v>105.6</v>
      </c>
      <c r="N220" s="36"/>
      <c r="O220" s="36" t="n">
        <f aca="false">M220+N220</f>
        <v>105.6</v>
      </c>
      <c r="P220" s="36"/>
      <c r="Q220" s="36" t="n">
        <f aca="false">O220+P220</f>
        <v>105.6</v>
      </c>
      <c r="R220" s="36" t="n">
        <v>105.6</v>
      </c>
      <c r="S220" s="36"/>
      <c r="T220" s="36" t="n">
        <f aca="false">R220+S220</f>
        <v>105.6</v>
      </c>
      <c r="U220" s="36"/>
      <c r="V220" s="36" t="n">
        <f aca="false">T220+U220</f>
        <v>105.6</v>
      </c>
      <c r="W220" s="36"/>
      <c r="X220" s="36" t="n">
        <f aca="false">V220+W220</f>
        <v>105.6</v>
      </c>
      <c r="Y220" s="36"/>
      <c r="Z220" s="36" t="n">
        <f aca="false">X220+Y220</f>
        <v>105.6</v>
      </c>
    </row>
    <row r="221" s="57" customFormat="true" ht="19.5" hidden="false" customHeight="false" outlineLevel="0" collapsed="false">
      <c r="B221" s="23"/>
      <c r="C221" s="34" t="s">
        <v>262</v>
      </c>
      <c r="D221" s="35" t="s">
        <v>26</v>
      </c>
      <c r="E221" s="35" t="s">
        <v>132</v>
      </c>
      <c r="F221" s="35" t="s">
        <v>126</v>
      </c>
      <c r="G221" s="35"/>
      <c r="H221" s="35"/>
      <c r="I221" s="36" t="n">
        <f aca="false">I222+I227+I231</f>
        <v>115699.1</v>
      </c>
      <c r="J221" s="36" t="n">
        <f aca="false">J222+J227+J231</f>
        <v>-1140.4</v>
      </c>
      <c r="K221" s="36" t="n">
        <f aca="false">I221+J221</f>
        <v>114558.7</v>
      </c>
      <c r="L221" s="36" t="n">
        <f aca="false">L222+L227+L231</f>
        <v>0</v>
      </c>
      <c r="M221" s="36" t="n">
        <f aca="false">K221+L221</f>
        <v>114558.7</v>
      </c>
      <c r="N221" s="36" t="n">
        <f aca="false">N222+N227+N231</f>
        <v>0</v>
      </c>
      <c r="O221" s="36" t="n">
        <f aca="false">M221+N221</f>
        <v>114558.7</v>
      </c>
      <c r="P221" s="36" t="n">
        <f aca="false">P222+P227+P231</f>
        <v>-2966.3</v>
      </c>
      <c r="Q221" s="36" t="n">
        <f aca="false">O221+P221</f>
        <v>111592.4</v>
      </c>
      <c r="R221" s="36" t="n">
        <f aca="false">R222+R227+R231</f>
        <v>115559.7</v>
      </c>
      <c r="S221" s="36" t="n">
        <f aca="false">S222+S227+S231</f>
        <v>780.900000000001</v>
      </c>
      <c r="T221" s="36" t="n">
        <f aca="false">R221+S221</f>
        <v>116340.6</v>
      </c>
      <c r="U221" s="36" t="n">
        <f aca="false">U222+U227+U231</f>
        <v>0</v>
      </c>
      <c r="V221" s="36" t="n">
        <f aca="false">T221+U221</f>
        <v>116340.6</v>
      </c>
      <c r="W221" s="36" t="n">
        <f aca="false">W222+W227+W231</f>
        <v>0</v>
      </c>
      <c r="X221" s="36" t="n">
        <f aca="false">V221+W221</f>
        <v>116340.6</v>
      </c>
      <c r="Y221" s="36" t="n">
        <f aca="false">Y222+Y227+Y231</f>
        <v>-1998.6</v>
      </c>
      <c r="Z221" s="36" t="n">
        <f aca="false">X221+Y221</f>
        <v>114342</v>
      </c>
    </row>
    <row r="222" s="57" customFormat="true" ht="19.5" hidden="false" customHeight="false" outlineLevel="0" collapsed="false">
      <c r="B222" s="23"/>
      <c r="C222" s="34" t="s">
        <v>263</v>
      </c>
      <c r="D222" s="35" t="s">
        <v>26</v>
      </c>
      <c r="E222" s="35" t="s">
        <v>132</v>
      </c>
      <c r="F222" s="35" t="s">
        <v>24</v>
      </c>
      <c r="G222" s="35"/>
      <c r="H222" s="35"/>
      <c r="I222" s="36" t="n">
        <f aca="false">I223</f>
        <v>219.9</v>
      </c>
      <c r="J222" s="36" t="n">
        <f aca="false">J223</f>
        <v>0</v>
      </c>
      <c r="K222" s="36" t="n">
        <f aca="false">I222+J222</f>
        <v>219.9</v>
      </c>
      <c r="L222" s="36" t="n">
        <f aca="false">L223</f>
        <v>0</v>
      </c>
      <c r="M222" s="36" t="n">
        <f aca="false">K222+L222</f>
        <v>219.9</v>
      </c>
      <c r="N222" s="36" t="n">
        <f aca="false">N223</f>
        <v>0</v>
      </c>
      <c r="O222" s="36" t="n">
        <f aca="false">M222+N222</f>
        <v>219.9</v>
      </c>
      <c r="P222" s="36" t="n">
        <f aca="false">P223</f>
        <v>0</v>
      </c>
      <c r="Q222" s="36" t="n">
        <f aca="false">O222+P222</f>
        <v>219.9</v>
      </c>
      <c r="R222" s="36" t="n">
        <f aca="false">R223</f>
        <v>221.8</v>
      </c>
      <c r="S222" s="36" t="n">
        <f aca="false">S223</f>
        <v>0</v>
      </c>
      <c r="T222" s="36" t="n">
        <f aca="false">R222+S222</f>
        <v>221.8</v>
      </c>
      <c r="U222" s="36" t="n">
        <f aca="false">U223</f>
        <v>0</v>
      </c>
      <c r="V222" s="36" t="n">
        <f aca="false">T222+U222</f>
        <v>221.8</v>
      </c>
      <c r="W222" s="36" t="n">
        <f aca="false">W223</f>
        <v>0</v>
      </c>
      <c r="X222" s="36" t="n">
        <f aca="false">V222+W222</f>
        <v>221.8</v>
      </c>
      <c r="Y222" s="36" t="n">
        <f aca="false">Y223</f>
        <v>0</v>
      </c>
      <c r="Z222" s="36" t="n">
        <f aca="false">X222+Y222</f>
        <v>221.8</v>
      </c>
    </row>
    <row r="223" s="57" customFormat="true" ht="39" hidden="false" customHeight="false" outlineLevel="0" collapsed="false">
      <c r="B223" s="23"/>
      <c r="C223" s="34" t="s">
        <v>119</v>
      </c>
      <c r="D223" s="35" t="s">
        <v>26</v>
      </c>
      <c r="E223" s="35" t="s">
        <v>132</v>
      </c>
      <c r="F223" s="35" t="s">
        <v>24</v>
      </c>
      <c r="G223" s="35" t="s">
        <v>264</v>
      </c>
      <c r="H223" s="35"/>
      <c r="I223" s="36" t="n">
        <f aca="false">I224</f>
        <v>219.9</v>
      </c>
      <c r="J223" s="36" t="n">
        <f aca="false">J224</f>
        <v>0</v>
      </c>
      <c r="K223" s="36" t="n">
        <f aca="false">I223+J223</f>
        <v>219.9</v>
      </c>
      <c r="L223" s="36" t="n">
        <f aca="false">L224</f>
        <v>0</v>
      </c>
      <c r="M223" s="36" t="n">
        <f aca="false">K223+L223</f>
        <v>219.9</v>
      </c>
      <c r="N223" s="36" t="n">
        <f aca="false">N224</f>
        <v>0</v>
      </c>
      <c r="O223" s="36" t="n">
        <f aca="false">M223+N223</f>
        <v>219.9</v>
      </c>
      <c r="P223" s="36" t="n">
        <f aca="false">P224</f>
        <v>0</v>
      </c>
      <c r="Q223" s="36" t="n">
        <f aca="false">O223+P223</f>
        <v>219.9</v>
      </c>
      <c r="R223" s="36" t="n">
        <f aca="false">R224</f>
        <v>221.8</v>
      </c>
      <c r="S223" s="36" t="n">
        <f aca="false">S224</f>
        <v>0</v>
      </c>
      <c r="T223" s="36" t="n">
        <f aca="false">R223+S223</f>
        <v>221.8</v>
      </c>
      <c r="U223" s="36" t="n">
        <f aca="false">U224</f>
        <v>0</v>
      </c>
      <c r="V223" s="36" t="n">
        <f aca="false">T223+U223</f>
        <v>221.8</v>
      </c>
      <c r="W223" s="36" t="n">
        <f aca="false">W224</f>
        <v>0</v>
      </c>
      <c r="X223" s="36" t="n">
        <f aca="false">V223+W223</f>
        <v>221.8</v>
      </c>
      <c r="Y223" s="36" t="n">
        <f aca="false">Y224</f>
        <v>0</v>
      </c>
      <c r="Z223" s="36" t="n">
        <f aca="false">X223+Y223</f>
        <v>221.8</v>
      </c>
    </row>
    <row r="224" s="57" customFormat="true" ht="19.5" hidden="false" customHeight="false" outlineLevel="0" collapsed="false">
      <c r="B224" s="23"/>
      <c r="C224" s="34" t="s">
        <v>265</v>
      </c>
      <c r="D224" s="35" t="s">
        <v>26</v>
      </c>
      <c r="E224" s="35" t="s">
        <v>132</v>
      </c>
      <c r="F224" s="35" t="s">
        <v>24</v>
      </c>
      <c r="G224" s="35" t="s">
        <v>120</v>
      </c>
      <c r="H224" s="35"/>
      <c r="I224" s="36" t="n">
        <f aca="false">I225</f>
        <v>219.9</v>
      </c>
      <c r="J224" s="36" t="n">
        <f aca="false">J225</f>
        <v>0</v>
      </c>
      <c r="K224" s="36" t="n">
        <f aca="false">I224+J224</f>
        <v>219.9</v>
      </c>
      <c r="L224" s="36" t="n">
        <f aca="false">L225</f>
        <v>0</v>
      </c>
      <c r="M224" s="36" t="n">
        <f aca="false">K224+L224</f>
        <v>219.9</v>
      </c>
      <c r="N224" s="36" t="n">
        <f aca="false">N225</f>
        <v>0</v>
      </c>
      <c r="O224" s="36" t="n">
        <f aca="false">M224+N224</f>
        <v>219.9</v>
      </c>
      <c r="P224" s="36" t="n">
        <f aca="false">P225</f>
        <v>0</v>
      </c>
      <c r="Q224" s="36" t="n">
        <f aca="false">O224+P224</f>
        <v>219.9</v>
      </c>
      <c r="R224" s="36" t="n">
        <f aca="false">R225</f>
        <v>221.8</v>
      </c>
      <c r="S224" s="36" t="n">
        <f aca="false">S225</f>
        <v>0</v>
      </c>
      <c r="T224" s="36" t="n">
        <f aca="false">R224+S224</f>
        <v>221.8</v>
      </c>
      <c r="U224" s="36" t="n">
        <f aca="false">U225</f>
        <v>0</v>
      </c>
      <c r="V224" s="36" t="n">
        <f aca="false">T224+U224</f>
        <v>221.8</v>
      </c>
      <c r="W224" s="36" t="n">
        <f aca="false">W225</f>
        <v>0</v>
      </c>
      <c r="X224" s="36" t="n">
        <f aca="false">V224+W224</f>
        <v>221.8</v>
      </c>
      <c r="Y224" s="36" t="n">
        <f aca="false">Y225</f>
        <v>0</v>
      </c>
      <c r="Z224" s="36" t="n">
        <f aca="false">X224+Y224</f>
        <v>221.8</v>
      </c>
    </row>
    <row r="225" s="57" customFormat="true" ht="63" hidden="false" customHeight="true" outlineLevel="0" collapsed="false">
      <c r="B225" s="23"/>
      <c r="C225" s="34" t="s">
        <v>266</v>
      </c>
      <c r="D225" s="35" t="s">
        <v>26</v>
      </c>
      <c r="E225" s="35" t="s">
        <v>132</v>
      </c>
      <c r="F225" s="35" t="s">
        <v>24</v>
      </c>
      <c r="G225" s="35" t="s">
        <v>267</v>
      </c>
      <c r="H225" s="35"/>
      <c r="I225" s="36" t="n">
        <f aca="false">I226</f>
        <v>219.9</v>
      </c>
      <c r="J225" s="36" t="n">
        <f aca="false">J226</f>
        <v>0</v>
      </c>
      <c r="K225" s="36" t="n">
        <f aca="false">I225+J225</f>
        <v>219.9</v>
      </c>
      <c r="L225" s="36" t="n">
        <f aca="false">L226</f>
        <v>0</v>
      </c>
      <c r="M225" s="36" t="n">
        <f aca="false">K225+L225</f>
        <v>219.9</v>
      </c>
      <c r="N225" s="36" t="n">
        <f aca="false">N226</f>
        <v>0</v>
      </c>
      <c r="O225" s="36" t="n">
        <f aca="false">M225+N225</f>
        <v>219.9</v>
      </c>
      <c r="P225" s="36" t="n">
        <f aca="false">P226</f>
        <v>0</v>
      </c>
      <c r="Q225" s="36" t="n">
        <f aca="false">O225+P225</f>
        <v>219.9</v>
      </c>
      <c r="R225" s="36" t="n">
        <f aca="false">R226</f>
        <v>221.8</v>
      </c>
      <c r="S225" s="36" t="n">
        <f aca="false">S226</f>
        <v>0</v>
      </c>
      <c r="T225" s="36" t="n">
        <f aca="false">R225+S225</f>
        <v>221.8</v>
      </c>
      <c r="U225" s="36" t="n">
        <f aca="false">U226</f>
        <v>0</v>
      </c>
      <c r="V225" s="36" t="n">
        <f aca="false">T225+U225</f>
        <v>221.8</v>
      </c>
      <c r="W225" s="36" t="n">
        <f aca="false">W226</f>
        <v>0</v>
      </c>
      <c r="X225" s="36" t="n">
        <f aca="false">V225+W225</f>
        <v>221.8</v>
      </c>
      <c r="Y225" s="36" t="n">
        <f aca="false">Y226</f>
        <v>0</v>
      </c>
      <c r="Z225" s="36" t="n">
        <f aca="false">X225+Y225</f>
        <v>221.8</v>
      </c>
    </row>
    <row r="226" s="57" customFormat="true" ht="39" hidden="false" customHeight="false" outlineLevel="0" collapsed="false">
      <c r="B226" s="23"/>
      <c r="C226" s="34" t="s">
        <v>96</v>
      </c>
      <c r="D226" s="35" t="s">
        <v>26</v>
      </c>
      <c r="E226" s="35" t="s">
        <v>132</v>
      </c>
      <c r="F226" s="35" t="s">
        <v>24</v>
      </c>
      <c r="G226" s="35" t="s">
        <v>267</v>
      </c>
      <c r="H226" s="35" t="s">
        <v>97</v>
      </c>
      <c r="I226" s="36" t="n">
        <v>219.9</v>
      </c>
      <c r="J226" s="36"/>
      <c r="K226" s="36" t="n">
        <f aca="false">I226+J226</f>
        <v>219.9</v>
      </c>
      <c r="L226" s="36"/>
      <c r="M226" s="36" t="n">
        <f aca="false">K226+L226</f>
        <v>219.9</v>
      </c>
      <c r="N226" s="36"/>
      <c r="O226" s="36" t="n">
        <f aca="false">M226+N226</f>
        <v>219.9</v>
      </c>
      <c r="P226" s="36"/>
      <c r="Q226" s="36" t="n">
        <f aca="false">O226+P226</f>
        <v>219.9</v>
      </c>
      <c r="R226" s="36" t="n">
        <v>221.8</v>
      </c>
      <c r="S226" s="36"/>
      <c r="T226" s="36" t="n">
        <f aca="false">R226+S226</f>
        <v>221.8</v>
      </c>
      <c r="U226" s="36"/>
      <c r="V226" s="36" t="n">
        <f aca="false">T226+U226</f>
        <v>221.8</v>
      </c>
      <c r="W226" s="36"/>
      <c r="X226" s="36" t="n">
        <f aca="false">V226+W226</f>
        <v>221.8</v>
      </c>
      <c r="Y226" s="36"/>
      <c r="Z226" s="36" t="n">
        <f aca="false">X226+Y226</f>
        <v>221.8</v>
      </c>
    </row>
    <row r="227" s="57" customFormat="true" ht="19.5" hidden="false" customHeight="false" outlineLevel="0" collapsed="false">
      <c r="B227" s="23"/>
      <c r="C227" s="60" t="s">
        <v>268</v>
      </c>
      <c r="D227" s="35" t="s">
        <v>26</v>
      </c>
      <c r="E227" s="35" t="s">
        <v>132</v>
      </c>
      <c r="F227" s="35" t="s">
        <v>36</v>
      </c>
      <c r="G227" s="35"/>
      <c r="H227" s="35"/>
      <c r="I227" s="36" t="n">
        <f aca="false">I228</f>
        <v>1000</v>
      </c>
      <c r="J227" s="36" t="n">
        <f aca="false">J228</f>
        <v>0</v>
      </c>
      <c r="K227" s="36" t="n">
        <f aca="false">I227+J227</f>
        <v>1000</v>
      </c>
      <c r="L227" s="36" t="n">
        <f aca="false">L228</f>
        <v>0</v>
      </c>
      <c r="M227" s="36" t="n">
        <f aca="false">K227+L227</f>
        <v>1000</v>
      </c>
      <c r="N227" s="36" t="n">
        <f aca="false">N228</f>
        <v>0</v>
      </c>
      <c r="O227" s="36" t="n">
        <f aca="false">M227+N227</f>
        <v>1000</v>
      </c>
      <c r="P227" s="36" t="n">
        <f aca="false">P228</f>
        <v>0</v>
      </c>
      <c r="Q227" s="36" t="n">
        <f aca="false">O227+P227</f>
        <v>1000</v>
      </c>
      <c r="R227" s="36" t="n">
        <f aca="false">R228</f>
        <v>1000</v>
      </c>
      <c r="S227" s="36" t="n">
        <f aca="false">S228</f>
        <v>0</v>
      </c>
      <c r="T227" s="36" t="n">
        <f aca="false">R227+S227</f>
        <v>1000</v>
      </c>
      <c r="U227" s="36" t="n">
        <f aca="false">U228</f>
        <v>0</v>
      </c>
      <c r="V227" s="36" t="n">
        <f aca="false">T227+U227</f>
        <v>1000</v>
      </c>
      <c r="W227" s="36" t="n">
        <f aca="false">W228</f>
        <v>0</v>
      </c>
      <c r="X227" s="36" t="n">
        <f aca="false">V227+W227</f>
        <v>1000</v>
      </c>
      <c r="Y227" s="36" t="n">
        <f aca="false">Y228</f>
        <v>0</v>
      </c>
      <c r="Z227" s="36" t="n">
        <f aca="false">X227+Y227</f>
        <v>1000</v>
      </c>
    </row>
    <row r="228" s="57" customFormat="true" ht="39" hidden="false" customHeight="false" outlineLevel="0" collapsed="false">
      <c r="B228" s="23"/>
      <c r="C228" s="34" t="s">
        <v>114</v>
      </c>
      <c r="D228" s="35" t="s">
        <v>26</v>
      </c>
      <c r="E228" s="35" t="s">
        <v>132</v>
      </c>
      <c r="F228" s="35" t="s">
        <v>36</v>
      </c>
      <c r="G228" s="35" t="s">
        <v>115</v>
      </c>
      <c r="H228" s="35"/>
      <c r="I228" s="36" t="n">
        <f aca="false">I229</f>
        <v>1000</v>
      </c>
      <c r="J228" s="36" t="n">
        <f aca="false">J229</f>
        <v>0</v>
      </c>
      <c r="K228" s="36" t="n">
        <f aca="false">I228+J228</f>
        <v>1000</v>
      </c>
      <c r="L228" s="36" t="n">
        <f aca="false">L229</f>
        <v>0</v>
      </c>
      <c r="M228" s="36" t="n">
        <f aca="false">K228+L228</f>
        <v>1000</v>
      </c>
      <c r="N228" s="36" t="n">
        <f aca="false">N229</f>
        <v>0</v>
      </c>
      <c r="O228" s="36" t="n">
        <f aca="false">M228+N228</f>
        <v>1000</v>
      </c>
      <c r="P228" s="36" t="n">
        <f aca="false">P229</f>
        <v>0</v>
      </c>
      <c r="Q228" s="36" t="n">
        <f aca="false">O228+P228</f>
        <v>1000</v>
      </c>
      <c r="R228" s="36" t="n">
        <f aca="false">R229</f>
        <v>1000</v>
      </c>
      <c r="S228" s="36" t="n">
        <f aca="false">S229</f>
        <v>0</v>
      </c>
      <c r="T228" s="36" t="n">
        <f aca="false">R228+S228</f>
        <v>1000</v>
      </c>
      <c r="U228" s="36" t="n">
        <f aca="false">U229</f>
        <v>0</v>
      </c>
      <c r="V228" s="36" t="n">
        <f aca="false">T228+U228</f>
        <v>1000</v>
      </c>
      <c r="W228" s="36" t="n">
        <f aca="false">W229</f>
        <v>0</v>
      </c>
      <c r="X228" s="36" t="n">
        <f aca="false">V228+W228</f>
        <v>1000</v>
      </c>
      <c r="Y228" s="36" t="n">
        <f aca="false">Y229</f>
        <v>0</v>
      </c>
      <c r="Z228" s="36" t="n">
        <f aca="false">X228+Y228</f>
        <v>1000</v>
      </c>
    </row>
    <row r="229" s="57" customFormat="true" ht="66" hidden="false" customHeight="true" outlineLevel="0" collapsed="false">
      <c r="B229" s="23"/>
      <c r="C229" s="34" t="s">
        <v>269</v>
      </c>
      <c r="D229" s="35" t="s">
        <v>26</v>
      </c>
      <c r="E229" s="35" t="s">
        <v>132</v>
      </c>
      <c r="F229" s="35" t="s">
        <v>36</v>
      </c>
      <c r="G229" s="35" t="s">
        <v>270</v>
      </c>
      <c r="H229" s="35"/>
      <c r="I229" s="36" t="n">
        <f aca="false">I230</f>
        <v>1000</v>
      </c>
      <c r="J229" s="36" t="n">
        <f aca="false">J230</f>
        <v>0</v>
      </c>
      <c r="K229" s="36" t="n">
        <f aca="false">I229+J229</f>
        <v>1000</v>
      </c>
      <c r="L229" s="36" t="n">
        <f aca="false">L230</f>
        <v>0</v>
      </c>
      <c r="M229" s="36" t="n">
        <f aca="false">K229+L229</f>
        <v>1000</v>
      </c>
      <c r="N229" s="36" t="n">
        <f aca="false">N230</f>
        <v>0</v>
      </c>
      <c r="O229" s="36" t="n">
        <f aca="false">M229+N229</f>
        <v>1000</v>
      </c>
      <c r="P229" s="36" t="n">
        <f aca="false">P230</f>
        <v>0</v>
      </c>
      <c r="Q229" s="36" t="n">
        <f aca="false">O229+P229</f>
        <v>1000</v>
      </c>
      <c r="R229" s="36" t="n">
        <f aca="false">R230</f>
        <v>1000</v>
      </c>
      <c r="S229" s="36" t="n">
        <f aca="false">S230</f>
        <v>0</v>
      </c>
      <c r="T229" s="36" t="n">
        <f aca="false">R229+S229</f>
        <v>1000</v>
      </c>
      <c r="U229" s="36" t="n">
        <f aca="false">U230</f>
        <v>0</v>
      </c>
      <c r="V229" s="36" t="n">
        <f aca="false">T229+U229</f>
        <v>1000</v>
      </c>
      <c r="W229" s="36" t="n">
        <f aca="false">W230</f>
        <v>0</v>
      </c>
      <c r="X229" s="36" t="n">
        <f aca="false">V229+W229</f>
        <v>1000</v>
      </c>
      <c r="Y229" s="36" t="n">
        <f aca="false">Y230</f>
        <v>0</v>
      </c>
      <c r="Z229" s="36" t="n">
        <f aca="false">X229+Y229</f>
        <v>1000</v>
      </c>
    </row>
    <row r="230" s="57" customFormat="true" ht="58.5" hidden="false" customHeight="false" outlineLevel="0" collapsed="false">
      <c r="B230" s="23"/>
      <c r="C230" s="34" t="s">
        <v>123</v>
      </c>
      <c r="D230" s="35" t="s">
        <v>26</v>
      </c>
      <c r="E230" s="35" t="s">
        <v>132</v>
      </c>
      <c r="F230" s="35" t="s">
        <v>36</v>
      </c>
      <c r="G230" s="35" t="s">
        <v>270</v>
      </c>
      <c r="H230" s="35" t="s">
        <v>124</v>
      </c>
      <c r="I230" s="36" t="n">
        <v>1000</v>
      </c>
      <c r="J230" s="36"/>
      <c r="K230" s="36" t="n">
        <f aca="false">I230+J230</f>
        <v>1000</v>
      </c>
      <c r="L230" s="36"/>
      <c r="M230" s="36" t="n">
        <f aca="false">K230+L230</f>
        <v>1000</v>
      </c>
      <c r="N230" s="36"/>
      <c r="O230" s="36" t="n">
        <f aca="false">M230+N230</f>
        <v>1000</v>
      </c>
      <c r="P230" s="36"/>
      <c r="Q230" s="36" t="n">
        <f aca="false">O230+P230</f>
        <v>1000</v>
      </c>
      <c r="R230" s="36" t="n">
        <v>1000</v>
      </c>
      <c r="S230" s="36"/>
      <c r="T230" s="36" t="n">
        <f aca="false">R230+S230</f>
        <v>1000</v>
      </c>
      <c r="U230" s="36"/>
      <c r="V230" s="36" t="n">
        <f aca="false">T230+U230</f>
        <v>1000</v>
      </c>
      <c r="W230" s="36"/>
      <c r="X230" s="36" t="n">
        <f aca="false">V230+W230</f>
        <v>1000</v>
      </c>
      <c r="Y230" s="36"/>
      <c r="Z230" s="36" t="n">
        <f aca="false">X230+Y230</f>
        <v>1000</v>
      </c>
    </row>
    <row r="231" s="57" customFormat="true" ht="19.5" hidden="false" customHeight="false" outlineLevel="0" collapsed="false">
      <c r="B231" s="23"/>
      <c r="C231" s="34" t="s">
        <v>271</v>
      </c>
      <c r="D231" s="35" t="s">
        <v>26</v>
      </c>
      <c r="E231" s="23" t="s">
        <v>132</v>
      </c>
      <c r="F231" s="35" t="s">
        <v>43</v>
      </c>
      <c r="G231" s="35"/>
      <c r="H231" s="35"/>
      <c r="I231" s="36" t="n">
        <f aca="false">I232+I239</f>
        <v>114479.2</v>
      </c>
      <c r="J231" s="36" t="n">
        <f aca="false">J232+J239</f>
        <v>-1140.4</v>
      </c>
      <c r="K231" s="36" t="n">
        <f aca="false">I231+J231</f>
        <v>113338.8</v>
      </c>
      <c r="L231" s="36" t="n">
        <f aca="false">L232+L239</f>
        <v>0</v>
      </c>
      <c r="M231" s="36" t="n">
        <f aca="false">K231+L231</f>
        <v>113338.8</v>
      </c>
      <c r="N231" s="36" t="n">
        <f aca="false">N232+N239</f>
        <v>0</v>
      </c>
      <c r="O231" s="36" t="n">
        <f aca="false">M231+N231</f>
        <v>113338.8</v>
      </c>
      <c r="P231" s="36" t="n">
        <f aca="false">P232+P239</f>
        <v>-2966.3</v>
      </c>
      <c r="Q231" s="36" t="n">
        <f aca="false">O231+P231</f>
        <v>110372.5</v>
      </c>
      <c r="R231" s="36" t="n">
        <f aca="false">R232+R239</f>
        <v>114337.9</v>
      </c>
      <c r="S231" s="36" t="n">
        <f aca="false">S232+S239</f>
        <v>780.900000000001</v>
      </c>
      <c r="T231" s="36" t="n">
        <f aca="false">R231+S231</f>
        <v>115118.8</v>
      </c>
      <c r="U231" s="36" t="n">
        <f aca="false">U232+U239</f>
        <v>0</v>
      </c>
      <c r="V231" s="36" t="n">
        <f aca="false">T231+U231</f>
        <v>115118.8</v>
      </c>
      <c r="W231" s="36" t="n">
        <f aca="false">W232+W239</f>
        <v>0</v>
      </c>
      <c r="X231" s="36" t="n">
        <f aca="false">V231+W231</f>
        <v>115118.8</v>
      </c>
      <c r="Y231" s="36" t="n">
        <f aca="false">Y232+Y239</f>
        <v>-1998.6</v>
      </c>
      <c r="Z231" s="36" t="n">
        <f aca="false">X231+Y231</f>
        <v>113120.2</v>
      </c>
    </row>
    <row r="232" s="57" customFormat="true" ht="43.15" hidden="false" customHeight="true" outlineLevel="0" collapsed="false">
      <c r="B232" s="23"/>
      <c r="C232" s="34" t="s">
        <v>272</v>
      </c>
      <c r="D232" s="35" t="s">
        <v>26</v>
      </c>
      <c r="E232" s="35" t="s">
        <v>132</v>
      </c>
      <c r="F232" s="35" t="s">
        <v>43</v>
      </c>
      <c r="G232" s="35" t="s">
        <v>273</v>
      </c>
      <c r="H232" s="35"/>
      <c r="I232" s="36" t="n">
        <f aca="false">I233</f>
        <v>2374.1</v>
      </c>
      <c r="J232" s="36" t="n">
        <f aca="false">J233</f>
        <v>974.5</v>
      </c>
      <c r="K232" s="36" t="n">
        <f aca="false">I232+J232</f>
        <v>3348.6</v>
      </c>
      <c r="L232" s="36" t="n">
        <f aca="false">L233</f>
        <v>0</v>
      </c>
      <c r="M232" s="36" t="n">
        <f aca="false">K232+L232</f>
        <v>3348.6</v>
      </c>
      <c r="N232" s="36" t="n">
        <f aca="false">N233</f>
        <v>0</v>
      </c>
      <c r="O232" s="36" t="n">
        <f aca="false">M232+N232</f>
        <v>3348.6</v>
      </c>
      <c r="P232" s="36" t="n">
        <f aca="false">P233</f>
        <v>0</v>
      </c>
      <c r="Q232" s="36" t="n">
        <f aca="false">O232+P232</f>
        <v>3348.6</v>
      </c>
      <c r="R232" s="36" t="n">
        <f aca="false">R233</f>
        <v>854.7</v>
      </c>
      <c r="S232" s="36" t="n">
        <f aca="false">S233</f>
        <v>2895.8</v>
      </c>
      <c r="T232" s="36" t="n">
        <f aca="false">R232+S232</f>
        <v>3750.5</v>
      </c>
      <c r="U232" s="36" t="n">
        <f aca="false">U233</f>
        <v>0</v>
      </c>
      <c r="V232" s="36" t="n">
        <f aca="false">T232+U232</f>
        <v>3750.5</v>
      </c>
      <c r="W232" s="36" t="n">
        <f aca="false">W233</f>
        <v>0</v>
      </c>
      <c r="X232" s="36" t="n">
        <f aca="false">V232+W232</f>
        <v>3750.5</v>
      </c>
      <c r="Y232" s="36" t="n">
        <f aca="false">Y233</f>
        <v>0</v>
      </c>
      <c r="Z232" s="36" t="n">
        <f aca="false">X232+Y232</f>
        <v>3750.5</v>
      </c>
    </row>
    <row r="233" s="57" customFormat="true" ht="19.5" hidden="false" customHeight="false" outlineLevel="0" collapsed="false">
      <c r="B233" s="23"/>
      <c r="C233" s="34" t="s">
        <v>104</v>
      </c>
      <c r="D233" s="35" t="s">
        <v>26</v>
      </c>
      <c r="E233" s="35" t="s">
        <v>132</v>
      </c>
      <c r="F233" s="35" t="s">
        <v>43</v>
      </c>
      <c r="G233" s="35" t="s">
        <v>274</v>
      </c>
      <c r="H233" s="35"/>
      <c r="I233" s="36" t="n">
        <f aca="false">I234</f>
        <v>2374.1</v>
      </c>
      <c r="J233" s="36" t="n">
        <f aca="false">J234</f>
        <v>974.5</v>
      </c>
      <c r="K233" s="36" t="n">
        <f aca="false">I233+J233</f>
        <v>3348.6</v>
      </c>
      <c r="L233" s="36" t="n">
        <f aca="false">L234</f>
        <v>0</v>
      </c>
      <c r="M233" s="36" t="n">
        <f aca="false">K233+L233</f>
        <v>3348.6</v>
      </c>
      <c r="N233" s="36" t="n">
        <f aca="false">N234</f>
        <v>0</v>
      </c>
      <c r="O233" s="36" t="n">
        <f aca="false">M233+N233</f>
        <v>3348.6</v>
      </c>
      <c r="P233" s="36" t="n">
        <f aca="false">P234</f>
        <v>0</v>
      </c>
      <c r="Q233" s="36" t="n">
        <f aca="false">O233+P233</f>
        <v>3348.6</v>
      </c>
      <c r="R233" s="36" t="n">
        <f aca="false">R234</f>
        <v>854.7</v>
      </c>
      <c r="S233" s="36" t="n">
        <f aca="false">S234</f>
        <v>2895.8</v>
      </c>
      <c r="T233" s="36" t="n">
        <f aca="false">R233+S233</f>
        <v>3750.5</v>
      </c>
      <c r="U233" s="36" t="n">
        <f aca="false">U234</f>
        <v>0</v>
      </c>
      <c r="V233" s="36" t="n">
        <f aca="false">T233+U233</f>
        <v>3750.5</v>
      </c>
      <c r="W233" s="36" t="n">
        <f aca="false">W234</f>
        <v>0</v>
      </c>
      <c r="X233" s="36" t="n">
        <f aca="false">V233+W233</f>
        <v>3750.5</v>
      </c>
      <c r="Y233" s="36" t="n">
        <f aca="false">Y234</f>
        <v>0</v>
      </c>
      <c r="Z233" s="36" t="n">
        <f aca="false">X233+Y233</f>
        <v>3750.5</v>
      </c>
    </row>
    <row r="234" s="57" customFormat="true" ht="64.15" hidden="false" customHeight="true" outlineLevel="0" collapsed="false">
      <c r="B234" s="23"/>
      <c r="C234" s="34" t="s">
        <v>275</v>
      </c>
      <c r="D234" s="35" t="s">
        <v>26</v>
      </c>
      <c r="E234" s="35" t="s">
        <v>132</v>
      </c>
      <c r="F234" s="35" t="s">
        <v>43</v>
      </c>
      <c r="G234" s="35" t="s">
        <v>276</v>
      </c>
      <c r="H234" s="35"/>
      <c r="I234" s="36" t="n">
        <f aca="false">I235+I237</f>
        <v>2374.1</v>
      </c>
      <c r="J234" s="36" t="n">
        <f aca="false">J235+J237</f>
        <v>974.5</v>
      </c>
      <c r="K234" s="36" t="n">
        <f aca="false">I234+J234</f>
        <v>3348.6</v>
      </c>
      <c r="L234" s="36" t="n">
        <f aca="false">L235+L237</f>
        <v>0</v>
      </c>
      <c r="M234" s="36" t="n">
        <f aca="false">K234+L234</f>
        <v>3348.6</v>
      </c>
      <c r="N234" s="36" t="n">
        <f aca="false">N235+N237</f>
        <v>0</v>
      </c>
      <c r="O234" s="36" t="n">
        <f aca="false">M234+N234</f>
        <v>3348.6</v>
      </c>
      <c r="P234" s="36" t="n">
        <f aca="false">P235+P237</f>
        <v>0</v>
      </c>
      <c r="Q234" s="36" t="n">
        <f aca="false">O234+P234</f>
        <v>3348.6</v>
      </c>
      <c r="R234" s="36" t="n">
        <f aca="false">R235+R237</f>
        <v>854.7</v>
      </c>
      <c r="S234" s="36" t="n">
        <f aca="false">S235+S237</f>
        <v>2895.8</v>
      </c>
      <c r="T234" s="36" t="n">
        <f aca="false">R234+S234</f>
        <v>3750.5</v>
      </c>
      <c r="U234" s="36" t="n">
        <f aca="false">U235+U237</f>
        <v>0</v>
      </c>
      <c r="V234" s="36" t="n">
        <f aca="false">T234+U234</f>
        <v>3750.5</v>
      </c>
      <c r="W234" s="36" t="n">
        <f aca="false">W235+W237</f>
        <v>0</v>
      </c>
      <c r="X234" s="36" t="n">
        <f aca="false">V234+W234</f>
        <v>3750.5</v>
      </c>
      <c r="Y234" s="36" t="n">
        <f aca="false">Y235+Y237</f>
        <v>0</v>
      </c>
      <c r="Z234" s="36" t="n">
        <f aca="false">X234+Y234</f>
        <v>3750.5</v>
      </c>
    </row>
    <row r="235" s="57" customFormat="true" ht="39" hidden="false" customHeight="false" outlineLevel="0" collapsed="false">
      <c r="B235" s="23"/>
      <c r="C235" s="34" t="s">
        <v>277</v>
      </c>
      <c r="D235" s="35" t="s">
        <v>26</v>
      </c>
      <c r="E235" s="35" t="s">
        <v>132</v>
      </c>
      <c r="F235" s="35" t="s">
        <v>43</v>
      </c>
      <c r="G235" s="35" t="s">
        <v>278</v>
      </c>
      <c r="H235" s="35"/>
      <c r="I235" s="36" t="n">
        <f aca="false">I236</f>
        <v>1519.4</v>
      </c>
      <c r="J235" s="36" t="n">
        <f aca="false">J236</f>
        <v>623.7</v>
      </c>
      <c r="K235" s="36" t="n">
        <f aca="false">I235+J235</f>
        <v>2143.1</v>
      </c>
      <c r="L235" s="36" t="n">
        <f aca="false">L236</f>
        <v>0</v>
      </c>
      <c r="M235" s="36" t="n">
        <f aca="false">K235+L235</f>
        <v>2143.1</v>
      </c>
      <c r="N235" s="36" t="n">
        <f aca="false">N236</f>
        <v>0</v>
      </c>
      <c r="O235" s="36" t="n">
        <f aca="false">M235+N235</f>
        <v>2143.1</v>
      </c>
      <c r="P235" s="36" t="n">
        <f aca="false">P236</f>
        <v>0</v>
      </c>
      <c r="Q235" s="36" t="n">
        <f aca="false">O235+P235</f>
        <v>2143.1</v>
      </c>
      <c r="R235" s="36" t="n">
        <f aca="false">R236</f>
        <v>0</v>
      </c>
      <c r="S235" s="36" t="n">
        <f aca="false">S236</f>
        <v>2400.3</v>
      </c>
      <c r="T235" s="36" t="n">
        <f aca="false">R235+S235</f>
        <v>2400.3</v>
      </c>
      <c r="U235" s="36" t="n">
        <f aca="false">U236</f>
        <v>0</v>
      </c>
      <c r="V235" s="36" t="n">
        <f aca="false">T235+U235</f>
        <v>2400.3</v>
      </c>
      <c r="W235" s="36" t="n">
        <f aca="false">W236</f>
        <v>0</v>
      </c>
      <c r="X235" s="36" t="n">
        <f aca="false">V235+W235</f>
        <v>2400.3</v>
      </c>
      <c r="Y235" s="36" t="n">
        <f aca="false">Y236</f>
        <v>0</v>
      </c>
      <c r="Z235" s="36" t="n">
        <f aca="false">X235+Y235</f>
        <v>2400.3</v>
      </c>
    </row>
    <row r="236" s="57" customFormat="true" ht="39" hidden="false" customHeight="false" outlineLevel="0" collapsed="false">
      <c r="B236" s="23"/>
      <c r="C236" s="34" t="s">
        <v>96</v>
      </c>
      <c r="D236" s="35" t="s">
        <v>26</v>
      </c>
      <c r="E236" s="35" t="s">
        <v>132</v>
      </c>
      <c r="F236" s="35" t="s">
        <v>43</v>
      </c>
      <c r="G236" s="35" t="s">
        <v>278</v>
      </c>
      <c r="H236" s="35" t="s">
        <v>97</v>
      </c>
      <c r="I236" s="36" t="n">
        <v>1519.4</v>
      </c>
      <c r="J236" s="36" t="n">
        <v>623.7</v>
      </c>
      <c r="K236" s="36" t="n">
        <f aca="false">I236+J236</f>
        <v>2143.1</v>
      </c>
      <c r="L236" s="36"/>
      <c r="M236" s="36" t="n">
        <f aca="false">K236+L236</f>
        <v>2143.1</v>
      </c>
      <c r="N236" s="36"/>
      <c r="O236" s="36" t="n">
        <f aca="false">M236+N236</f>
        <v>2143.1</v>
      </c>
      <c r="P236" s="36"/>
      <c r="Q236" s="36" t="n">
        <f aca="false">O236+P236</f>
        <v>2143.1</v>
      </c>
      <c r="R236" s="36"/>
      <c r="S236" s="36" t="n">
        <v>2400.3</v>
      </c>
      <c r="T236" s="36" t="n">
        <f aca="false">R236+S236</f>
        <v>2400.3</v>
      </c>
      <c r="U236" s="36"/>
      <c r="V236" s="36" t="n">
        <f aca="false">T236+U236</f>
        <v>2400.3</v>
      </c>
      <c r="W236" s="36"/>
      <c r="X236" s="36" t="n">
        <f aca="false">V236+W236</f>
        <v>2400.3</v>
      </c>
      <c r="Y236" s="36"/>
      <c r="Z236" s="36" t="n">
        <f aca="false">X236+Y236</f>
        <v>2400.3</v>
      </c>
    </row>
    <row r="237" s="57" customFormat="true" ht="39" hidden="false" customHeight="false" outlineLevel="0" collapsed="false">
      <c r="B237" s="23"/>
      <c r="C237" s="34" t="s">
        <v>279</v>
      </c>
      <c r="D237" s="35" t="s">
        <v>26</v>
      </c>
      <c r="E237" s="35" t="s">
        <v>132</v>
      </c>
      <c r="F237" s="35" t="s">
        <v>43</v>
      </c>
      <c r="G237" s="35" t="s">
        <v>278</v>
      </c>
      <c r="H237" s="35"/>
      <c r="I237" s="36" t="n">
        <f aca="false">I238</f>
        <v>854.7</v>
      </c>
      <c r="J237" s="36" t="n">
        <f aca="false">J238</f>
        <v>350.8</v>
      </c>
      <c r="K237" s="36" t="n">
        <f aca="false">I237+J237</f>
        <v>1205.5</v>
      </c>
      <c r="L237" s="36" t="n">
        <f aca="false">L238</f>
        <v>0</v>
      </c>
      <c r="M237" s="36" t="n">
        <f aca="false">K237+L237</f>
        <v>1205.5</v>
      </c>
      <c r="N237" s="36" t="n">
        <f aca="false">N238</f>
        <v>0</v>
      </c>
      <c r="O237" s="36" t="n">
        <f aca="false">M237+N237</f>
        <v>1205.5</v>
      </c>
      <c r="P237" s="36" t="n">
        <f aca="false">P238</f>
        <v>0</v>
      </c>
      <c r="Q237" s="36" t="n">
        <f aca="false">O237+P237</f>
        <v>1205.5</v>
      </c>
      <c r="R237" s="36" t="n">
        <f aca="false">R238</f>
        <v>854.7</v>
      </c>
      <c r="S237" s="36" t="n">
        <f aca="false">S238</f>
        <v>495.5</v>
      </c>
      <c r="T237" s="36" t="n">
        <f aca="false">R237+S237</f>
        <v>1350.2</v>
      </c>
      <c r="U237" s="36" t="n">
        <f aca="false">U238</f>
        <v>0</v>
      </c>
      <c r="V237" s="36" t="n">
        <f aca="false">T237+U237</f>
        <v>1350.2</v>
      </c>
      <c r="W237" s="36" t="n">
        <f aca="false">W238</f>
        <v>0</v>
      </c>
      <c r="X237" s="36" t="n">
        <f aca="false">V237+W237</f>
        <v>1350.2</v>
      </c>
      <c r="Y237" s="36" t="n">
        <f aca="false">Y238</f>
        <v>0</v>
      </c>
      <c r="Z237" s="36" t="n">
        <f aca="false">X237+Y237</f>
        <v>1350.2</v>
      </c>
    </row>
    <row r="238" s="57" customFormat="true" ht="39" hidden="false" customHeight="false" outlineLevel="0" collapsed="false">
      <c r="B238" s="23"/>
      <c r="C238" s="34" t="s">
        <v>96</v>
      </c>
      <c r="D238" s="35" t="s">
        <v>26</v>
      </c>
      <c r="E238" s="35" t="s">
        <v>132</v>
      </c>
      <c r="F238" s="35" t="s">
        <v>43</v>
      </c>
      <c r="G238" s="35" t="s">
        <v>278</v>
      </c>
      <c r="H238" s="35" t="s">
        <v>97</v>
      </c>
      <c r="I238" s="36" t="n">
        <v>854.7</v>
      </c>
      <c r="J238" s="36" t="n">
        <v>350.8</v>
      </c>
      <c r="K238" s="36" t="n">
        <f aca="false">I238+J238</f>
        <v>1205.5</v>
      </c>
      <c r="L238" s="36"/>
      <c r="M238" s="36" t="n">
        <f aca="false">K238+L238</f>
        <v>1205.5</v>
      </c>
      <c r="N238" s="36"/>
      <c r="O238" s="36" t="n">
        <f aca="false">M238+N238</f>
        <v>1205.5</v>
      </c>
      <c r="P238" s="36"/>
      <c r="Q238" s="36" t="n">
        <f aca="false">O238+P238</f>
        <v>1205.5</v>
      </c>
      <c r="R238" s="36" t="n">
        <v>854.7</v>
      </c>
      <c r="S238" s="36" t="n">
        <v>495.5</v>
      </c>
      <c r="T238" s="36" t="n">
        <f aca="false">R238+S238</f>
        <v>1350.2</v>
      </c>
      <c r="U238" s="36"/>
      <c r="V238" s="36" t="n">
        <f aca="false">T238+U238</f>
        <v>1350.2</v>
      </c>
      <c r="W238" s="36"/>
      <c r="X238" s="36" t="n">
        <f aca="false">V238+W238</f>
        <v>1350.2</v>
      </c>
      <c r="Y238" s="36"/>
      <c r="Z238" s="36" t="n">
        <f aca="false">X238+Y238</f>
        <v>1350.2</v>
      </c>
    </row>
    <row r="239" s="57" customFormat="true" ht="45" hidden="false" customHeight="true" outlineLevel="0" collapsed="false">
      <c r="B239" s="23"/>
      <c r="C239" s="34" t="s">
        <v>280</v>
      </c>
      <c r="D239" s="35" t="s">
        <v>26</v>
      </c>
      <c r="E239" s="35" t="s">
        <v>132</v>
      </c>
      <c r="F239" s="35" t="s">
        <v>43</v>
      </c>
      <c r="G239" s="35" t="s">
        <v>254</v>
      </c>
      <c r="H239" s="35"/>
      <c r="I239" s="36" t="n">
        <f aca="false">I240</f>
        <v>112105.1</v>
      </c>
      <c r="J239" s="36" t="n">
        <f aca="false">J240</f>
        <v>-2114.9</v>
      </c>
      <c r="K239" s="36" t="n">
        <f aca="false">I239+J239</f>
        <v>109990.2</v>
      </c>
      <c r="L239" s="36" t="n">
        <f aca="false">L240</f>
        <v>0</v>
      </c>
      <c r="M239" s="36" t="n">
        <f aca="false">K239+L239</f>
        <v>109990.2</v>
      </c>
      <c r="N239" s="36" t="n">
        <f aca="false">N240</f>
        <v>0</v>
      </c>
      <c r="O239" s="36" t="n">
        <f aca="false">M239+N239</f>
        <v>109990.2</v>
      </c>
      <c r="P239" s="36" t="n">
        <f aca="false">P240</f>
        <v>-2966.3</v>
      </c>
      <c r="Q239" s="36" t="n">
        <f aca="false">O239+P239</f>
        <v>107023.9</v>
      </c>
      <c r="R239" s="36" t="n">
        <f aca="false">R240</f>
        <v>113483.2</v>
      </c>
      <c r="S239" s="36" t="n">
        <f aca="false">S240</f>
        <v>-2114.9</v>
      </c>
      <c r="T239" s="36" t="n">
        <f aca="false">R239+S239</f>
        <v>111368.3</v>
      </c>
      <c r="U239" s="36" t="n">
        <f aca="false">U240</f>
        <v>0</v>
      </c>
      <c r="V239" s="36" t="n">
        <f aca="false">T239+U239</f>
        <v>111368.3</v>
      </c>
      <c r="W239" s="36" t="n">
        <f aca="false">W240</f>
        <v>0</v>
      </c>
      <c r="X239" s="36" t="n">
        <f aca="false">V239+W239</f>
        <v>111368.3</v>
      </c>
      <c r="Y239" s="36" t="n">
        <f aca="false">Y240</f>
        <v>-1998.6</v>
      </c>
      <c r="Z239" s="36" t="n">
        <f aca="false">X239+Y239</f>
        <v>109369.7</v>
      </c>
    </row>
    <row r="240" s="57" customFormat="true" ht="19.5" hidden="false" customHeight="false" outlineLevel="0" collapsed="false">
      <c r="B240" s="23"/>
      <c r="C240" s="34" t="s">
        <v>104</v>
      </c>
      <c r="D240" s="35" t="s">
        <v>26</v>
      </c>
      <c r="E240" s="35" t="s">
        <v>132</v>
      </c>
      <c r="F240" s="35" t="s">
        <v>43</v>
      </c>
      <c r="G240" s="35" t="s">
        <v>255</v>
      </c>
      <c r="H240" s="35"/>
      <c r="I240" s="36" t="n">
        <f aca="false">I241+I248</f>
        <v>112105.1</v>
      </c>
      <c r="J240" s="36" t="n">
        <f aca="false">J241+J248</f>
        <v>-2114.9</v>
      </c>
      <c r="K240" s="36" t="n">
        <f aca="false">I240+J240</f>
        <v>109990.2</v>
      </c>
      <c r="L240" s="36" t="n">
        <f aca="false">L241+L248</f>
        <v>0</v>
      </c>
      <c r="M240" s="36" t="n">
        <f aca="false">K240+L240</f>
        <v>109990.2</v>
      </c>
      <c r="N240" s="36" t="n">
        <f aca="false">N241+N248</f>
        <v>0</v>
      </c>
      <c r="O240" s="36" t="n">
        <f aca="false">M240+N240</f>
        <v>109990.2</v>
      </c>
      <c r="P240" s="36" t="n">
        <f aca="false">P241+P248</f>
        <v>-2966.3</v>
      </c>
      <c r="Q240" s="36" t="n">
        <f aca="false">O240+P240</f>
        <v>107023.9</v>
      </c>
      <c r="R240" s="36" t="n">
        <f aca="false">R241+R248</f>
        <v>113483.2</v>
      </c>
      <c r="S240" s="36" t="n">
        <f aca="false">S241+S248</f>
        <v>-2114.9</v>
      </c>
      <c r="T240" s="36" t="n">
        <f aca="false">R240+S240</f>
        <v>111368.3</v>
      </c>
      <c r="U240" s="36" t="n">
        <f aca="false">U241+U248</f>
        <v>0</v>
      </c>
      <c r="V240" s="36" t="n">
        <f aca="false">T240+U240</f>
        <v>111368.3</v>
      </c>
      <c r="W240" s="36" t="n">
        <f aca="false">W241+W248</f>
        <v>0</v>
      </c>
      <c r="X240" s="36" t="n">
        <f aca="false">V240+W240</f>
        <v>111368.3</v>
      </c>
      <c r="Y240" s="36" t="n">
        <f aca="false">Y241+Y248</f>
        <v>-1998.6</v>
      </c>
      <c r="Z240" s="36" t="n">
        <f aca="false">X240+Y240</f>
        <v>109369.7</v>
      </c>
    </row>
    <row r="241" s="57" customFormat="true" ht="62.45" hidden="false" customHeight="true" outlineLevel="0" collapsed="false">
      <c r="B241" s="23"/>
      <c r="C241" s="34" t="s">
        <v>281</v>
      </c>
      <c r="D241" s="35" t="s">
        <v>26</v>
      </c>
      <c r="E241" s="35" t="s">
        <v>132</v>
      </c>
      <c r="F241" s="35" t="s">
        <v>43</v>
      </c>
      <c r="G241" s="35" t="s">
        <v>282</v>
      </c>
      <c r="H241" s="35"/>
      <c r="I241" s="36" t="n">
        <f aca="false">I242+I244+I246</f>
        <v>48287.6</v>
      </c>
      <c r="J241" s="36" t="n">
        <f aca="false">J242+J244+J246</f>
        <v>-2114.9</v>
      </c>
      <c r="K241" s="36" t="n">
        <f aca="false">I241+J241</f>
        <v>46172.7</v>
      </c>
      <c r="L241" s="36" t="n">
        <f aca="false">L242+L244+L246</f>
        <v>0</v>
      </c>
      <c r="M241" s="36" t="n">
        <f aca="false">K241+L241</f>
        <v>46172.7</v>
      </c>
      <c r="N241" s="36" t="n">
        <f aca="false">N242+N244+N246</f>
        <v>0</v>
      </c>
      <c r="O241" s="36" t="n">
        <f aca="false">M241+N241</f>
        <v>46172.7</v>
      </c>
      <c r="P241" s="36" t="n">
        <f aca="false">P242+P244+P246</f>
        <v>0</v>
      </c>
      <c r="Q241" s="36" t="n">
        <f aca="false">O241+P241</f>
        <v>46172.7</v>
      </c>
      <c r="R241" s="36" t="n">
        <f aca="false">R242+R244+R246</f>
        <v>48287.6</v>
      </c>
      <c r="S241" s="36" t="n">
        <f aca="false">S242+S244+S246</f>
        <v>-2114.9</v>
      </c>
      <c r="T241" s="36" t="n">
        <f aca="false">R241+S241</f>
        <v>46172.7</v>
      </c>
      <c r="U241" s="36" t="n">
        <f aca="false">U242+U244+U246</f>
        <v>0</v>
      </c>
      <c r="V241" s="36" t="n">
        <f aca="false">T241+U241</f>
        <v>46172.7</v>
      </c>
      <c r="W241" s="36" t="n">
        <f aca="false">W242+W244+W246</f>
        <v>0</v>
      </c>
      <c r="X241" s="36" t="n">
        <f aca="false">V241+W241</f>
        <v>46172.7</v>
      </c>
      <c r="Y241" s="36" t="n">
        <f aca="false">Y242+Y244+Y246</f>
        <v>0</v>
      </c>
      <c r="Z241" s="36" t="n">
        <f aca="false">X241+Y241</f>
        <v>46172.7</v>
      </c>
    </row>
    <row r="242" s="57" customFormat="true" ht="24" hidden="false" customHeight="true" outlineLevel="0" collapsed="false">
      <c r="B242" s="23"/>
      <c r="C242" s="61" t="s">
        <v>283</v>
      </c>
      <c r="D242" s="56" t="s">
        <v>26</v>
      </c>
      <c r="E242" s="56" t="s">
        <v>132</v>
      </c>
      <c r="F242" s="56" t="s">
        <v>43</v>
      </c>
      <c r="G242" s="56" t="s">
        <v>284</v>
      </c>
      <c r="H242" s="56"/>
      <c r="I242" s="36" t="n">
        <f aca="false">I243</f>
        <v>157.5</v>
      </c>
      <c r="J242" s="36" t="n">
        <f aca="false">J243</f>
        <v>0</v>
      </c>
      <c r="K242" s="36" t="n">
        <f aca="false">I242+J242</f>
        <v>157.5</v>
      </c>
      <c r="L242" s="36" t="n">
        <f aca="false">L243</f>
        <v>0</v>
      </c>
      <c r="M242" s="36" t="n">
        <f aca="false">K242+L242</f>
        <v>157.5</v>
      </c>
      <c r="N242" s="36" t="n">
        <f aca="false">N243</f>
        <v>0</v>
      </c>
      <c r="O242" s="36" t="n">
        <f aca="false">M242+N242</f>
        <v>157.5</v>
      </c>
      <c r="P242" s="36" t="n">
        <f aca="false">P243</f>
        <v>0</v>
      </c>
      <c r="Q242" s="36" t="n">
        <f aca="false">O242+P242</f>
        <v>157.5</v>
      </c>
      <c r="R242" s="36" t="n">
        <f aca="false">R243</f>
        <v>157.5</v>
      </c>
      <c r="S242" s="36" t="n">
        <f aca="false">S243</f>
        <v>0</v>
      </c>
      <c r="T242" s="36" t="n">
        <f aca="false">R242+S242</f>
        <v>157.5</v>
      </c>
      <c r="U242" s="36" t="n">
        <f aca="false">U243</f>
        <v>0</v>
      </c>
      <c r="V242" s="36" t="n">
        <f aca="false">T242+U242</f>
        <v>157.5</v>
      </c>
      <c r="W242" s="36" t="n">
        <f aca="false">W243</f>
        <v>0</v>
      </c>
      <c r="X242" s="36" t="n">
        <f aca="false">V242+W242</f>
        <v>157.5</v>
      </c>
      <c r="Y242" s="36" t="n">
        <f aca="false">Y243</f>
        <v>0</v>
      </c>
      <c r="Z242" s="36" t="n">
        <f aca="false">X242+Y242</f>
        <v>157.5</v>
      </c>
    </row>
    <row r="243" s="57" customFormat="true" ht="39" hidden="false" customHeight="false" outlineLevel="0" collapsed="false">
      <c r="B243" s="23"/>
      <c r="C243" s="45" t="s">
        <v>50</v>
      </c>
      <c r="D243" s="56" t="s">
        <v>26</v>
      </c>
      <c r="E243" s="56" t="s">
        <v>132</v>
      </c>
      <c r="F243" s="56" t="s">
        <v>43</v>
      </c>
      <c r="G243" s="56" t="s">
        <v>284</v>
      </c>
      <c r="H243" s="56" t="s">
        <v>51</v>
      </c>
      <c r="I243" s="36" t="n">
        <v>157.5</v>
      </c>
      <c r="J243" s="36"/>
      <c r="K243" s="36" t="n">
        <f aca="false">I243+J243</f>
        <v>157.5</v>
      </c>
      <c r="L243" s="36"/>
      <c r="M243" s="36" t="n">
        <f aca="false">K243+L243</f>
        <v>157.5</v>
      </c>
      <c r="N243" s="36"/>
      <c r="O243" s="36" t="n">
        <f aca="false">M243+N243</f>
        <v>157.5</v>
      </c>
      <c r="P243" s="36"/>
      <c r="Q243" s="36" t="n">
        <f aca="false">O243+P243</f>
        <v>157.5</v>
      </c>
      <c r="R243" s="36" t="n">
        <v>157.5</v>
      </c>
      <c r="S243" s="36"/>
      <c r="T243" s="36" t="n">
        <f aca="false">R243+S243</f>
        <v>157.5</v>
      </c>
      <c r="U243" s="36"/>
      <c r="V243" s="36" t="n">
        <f aca="false">T243+U243</f>
        <v>157.5</v>
      </c>
      <c r="W243" s="36"/>
      <c r="X243" s="36" t="n">
        <f aca="false">V243+W243</f>
        <v>157.5</v>
      </c>
      <c r="Y243" s="36"/>
      <c r="Z243" s="36" t="n">
        <f aca="false">X243+Y243</f>
        <v>157.5</v>
      </c>
    </row>
    <row r="244" s="57" customFormat="true" ht="94.5" hidden="false" customHeight="true" outlineLevel="0" collapsed="false">
      <c r="B244" s="23"/>
      <c r="C244" s="45" t="s">
        <v>285</v>
      </c>
      <c r="D244" s="46" t="s">
        <v>26</v>
      </c>
      <c r="E244" s="46" t="s">
        <v>132</v>
      </c>
      <c r="F244" s="46" t="s">
        <v>43</v>
      </c>
      <c r="G244" s="46" t="s">
        <v>286</v>
      </c>
      <c r="H244" s="46"/>
      <c r="I244" s="36" t="n">
        <f aca="false">I245</f>
        <v>9015.7</v>
      </c>
      <c r="J244" s="36" t="n">
        <f aca="false">J245</f>
        <v>-2886.2</v>
      </c>
      <c r="K244" s="36" t="n">
        <f aca="false">I244+J244</f>
        <v>6129.5</v>
      </c>
      <c r="L244" s="36" t="n">
        <f aca="false">L245</f>
        <v>0</v>
      </c>
      <c r="M244" s="36" t="n">
        <f aca="false">K244+L244</f>
        <v>6129.5</v>
      </c>
      <c r="N244" s="36" t="n">
        <f aca="false">N245</f>
        <v>0</v>
      </c>
      <c r="O244" s="36" t="n">
        <f aca="false">M244+N244</f>
        <v>6129.5</v>
      </c>
      <c r="P244" s="36" t="n">
        <f aca="false">P245</f>
        <v>0</v>
      </c>
      <c r="Q244" s="36" t="n">
        <f aca="false">O244+P244</f>
        <v>6129.5</v>
      </c>
      <c r="R244" s="36" t="n">
        <f aca="false">R245</f>
        <v>9015.7</v>
      </c>
      <c r="S244" s="36" t="n">
        <f aca="false">S245</f>
        <v>-2886.2</v>
      </c>
      <c r="T244" s="36" t="n">
        <f aca="false">R244+S244</f>
        <v>6129.5</v>
      </c>
      <c r="U244" s="36" t="n">
        <f aca="false">U245</f>
        <v>0</v>
      </c>
      <c r="V244" s="36" t="n">
        <f aca="false">T244+U244</f>
        <v>6129.5</v>
      </c>
      <c r="W244" s="36" t="n">
        <f aca="false">W245</f>
        <v>0</v>
      </c>
      <c r="X244" s="36" t="n">
        <f aca="false">V244+W244</f>
        <v>6129.5</v>
      </c>
      <c r="Y244" s="36" t="n">
        <f aca="false">Y245</f>
        <v>0</v>
      </c>
      <c r="Z244" s="36" t="n">
        <f aca="false">X244+Y244</f>
        <v>6129.5</v>
      </c>
    </row>
    <row r="245" s="57" customFormat="true" ht="39" hidden="false" customHeight="false" outlineLevel="0" collapsed="false">
      <c r="B245" s="23"/>
      <c r="C245" s="45" t="s">
        <v>233</v>
      </c>
      <c r="D245" s="46" t="s">
        <v>26</v>
      </c>
      <c r="E245" s="46" t="s">
        <v>132</v>
      </c>
      <c r="F245" s="46" t="s">
        <v>43</v>
      </c>
      <c r="G245" s="46" t="s">
        <v>286</v>
      </c>
      <c r="H245" s="46" t="s">
        <v>287</v>
      </c>
      <c r="I245" s="36" t="n">
        <v>9015.7</v>
      </c>
      <c r="J245" s="36" t="n">
        <v>-2886.2</v>
      </c>
      <c r="K245" s="36" t="n">
        <f aca="false">I245+J245</f>
        <v>6129.5</v>
      </c>
      <c r="L245" s="36"/>
      <c r="M245" s="36" t="n">
        <f aca="false">K245+L245</f>
        <v>6129.5</v>
      </c>
      <c r="N245" s="36"/>
      <c r="O245" s="36" t="n">
        <f aca="false">M245+N245</f>
        <v>6129.5</v>
      </c>
      <c r="P245" s="36"/>
      <c r="Q245" s="36" t="n">
        <f aca="false">O245+P245</f>
        <v>6129.5</v>
      </c>
      <c r="R245" s="36" t="n">
        <v>9015.7</v>
      </c>
      <c r="S245" s="36" t="n">
        <v>-2886.2</v>
      </c>
      <c r="T245" s="36" t="n">
        <f aca="false">R245+S245</f>
        <v>6129.5</v>
      </c>
      <c r="U245" s="36"/>
      <c r="V245" s="36" t="n">
        <f aca="false">T245+U245</f>
        <v>6129.5</v>
      </c>
      <c r="W245" s="36"/>
      <c r="X245" s="36" t="n">
        <f aca="false">V245+W245</f>
        <v>6129.5</v>
      </c>
      <c r="Y245" s="36"/>
      <c r="Z245" s="36" t="n">
        <f aca="false">X245+Y245</f>
        <v>6129.5</v>
      </c>
    </row>
    <row r="246" s="57" customFormat="true" ht="89.45" hidden="false" customHeight="true" outlineLevel="0" collapsed="false">
      <c r="B246" s="23"/>
      <c r="C246" s="45" t="s">
        <v>285</v>
      </c>
      <c r="D246" s="46" t="s">
        <v>26</v>
      </c>
      <c r="E246" s="46" t="s">
        <v>132</v>
      </c>
      <c r="F246" s="46" t="s">
        <v>43</v>
      </c>
      <c r="G246" s="46" t="s">
        <v>288</v>
      </c>
      <c r="H246" s="46"/>
      <c r="I246" s="36" t="n">
        <f aca="false">I247</f>
        <v>39114.4</v>
      </c>
      <c r="J246" s="36" t="n">
        <f aca="false">J247</f>
        <v>771.3</v>
      </c>
      <c r="K246" s="36" t="n">
        <f aca="false">I246+J246</f>
        <v>39885.7</v>
      </c>
      <c r="L246" s="36" t="n">
        <f aca="false">L247</f>
        <v>0</v>
      </c>
      <c r="M246" s="36" t="n">
        <f aca="false">K246+L246</f>
        <v>39885.7</v>
      </c>
      <c r="N246" s="36" t="n">
        <f aca="false">N247</f>
        <v>0</v>
      </c>
      <c r="O246" s="36" t="n">
        <f aca="false">M246+N246</f>
        <v>39885.7</v>
      </c>
      <c r="P246" s="36" t="n">
        <f aca="false">P247</f>
        <v>0</v>
      </c>
      <c r="Q246" s="36" t="n">
        <f aca="false">O246+P246</f>
        <v>39885.7</v>
      </c>
      <c r="R246" s="36" t="n">
        <f aca="false">R247</f>
        <v>39114.4</v>
      </c>
      <c r="S246" s="36" t="n">
        <f aca="false">S247</f>
        <v>771.3</v>
      </c>
      <c r="T246" s="36" t="n">
        <f aca="false">R246+S246</f>
        <v>39885.7</v>
      </c>
      <c r="U246" s="36" t="n">
        <f aca="false">U247</f>
        <v>0</v>
      </c>
      <c r="V246" s="36" t="n">
        <f aca="false">T246+U246</f>
        <v>39885.7</v>
      </c>
      <c r="W246" s="36" t="n">
        <f aca="false">W247</f>
        <v>0</v>
      </c>
      <c r="X246" s="36" t="n">
        <f aca="false">V246+W246</f>
        <v>39885.7</v>
      </c>
      <c r="Y246" s="36" t="n">
        <f aca="false">Y247</f>
        <v>0</v>
      </c>
      <c r="Z246" s="36" t="n">
        <f aca="false">X246+Y246</f>
        <v>39885.7</v>
      </c>
    </row>
    <row r="247" s="57" customFormat="true" ht="39" hidden="false" customHeight="false" outlineLevel="0" collapsed="false">
      <c r="B247" s="23"/>
      <c r="C247" s="45" t="s">
        <v>233</v>
      </c>
      <c r="D247" s="46" t="s">
        <v>26</v>
      </c>
      <c r="E247" s="46" t="s">
        <v>132</v>
      </c>
      <c r="F247" s="46" t="s">
        <v>43</v>
      </c>
      <c r="G247" s="46" t="s">
        <v>288</v>
      </c>
      <c r="H247" s="46" t="s">
        <v>287</v>
      </c>
      <c r="I247" s="36" t="n">
        <v>39114.4</v>
      </c>
      <c r="J247" s="36" t="n">
        <v>771.3</v>
      </c>
      <c r="K247" s="36" t="n">
        <f aca="false">I247+J247</f>
        <v>39885.7</v>
      </c>
      <c r="L247" s="36"/>
      <c r="M247" s="36" t="n">
        <f aca="false">K247+L247</f>
        <v>39885.7</v>
      </c>
      <c r="N247" s="36"/>
      <c r="O247" s="36" t="n">
        <f aca="false">M247+N247</f>
        <v>39885.7</v>
      </c>
      <c r="P247" s="36"/>
      <c r="Q247" s="36" t="n">
        <f aca="false">O247+P247</f>
        <v>39885.7</v>
      </c>
      <c r="R247" s="36" t="n">
        <v>39114.4</v>
      </c>
      <c r="S247" s="36" t="n">
        <v>771.3</v>
      </c>
      <c r="T247" s="36" t="n">
        <f aca="false">R247+S247</f>
        <v>39885.7</v>
      </c>
      <c r="U247" s="36"/>
      <c r="V247" s="36" t="n">
        <f aca="false">T247+U247</f>
        <v>39885.7</v>
      </c>
      <c r="W247" s="36"/>
      <c r="X247" s="36" t="n">
        <f aca="false">V247+W247</f>
        <v>39885.7</v>
      </c>
      <c r="Y247" s="36"/>
      <c r="Z247" s="36" t="n">
        <f aca="false">X247+Y247</f>
        <v>39885.7</v>
      </c>
    </row>
    <row r="248" s="57" customFormat="true" ht="46.9" hidden="false" customHeight="true" outlineLevel="0" collapsed="false">
      <c r="B248" s="23"/>
      <c r="C248" s="34" t="s">
        <v>256</v>
      </c>
      <c r="D248" s="35" t="s">
        <v>26</v>
      </c>
      <c r="E248" s="35" t="s">
        <v>132</v>
      </c>
      <c r="F248" s="35" t="s">
        <v>43</v>
      </c>
      <c r="G248" s="35" t="s">
        <v>289</v>
      </c>
      <c r="H248" s="35"/>
      <c r="I248" s="36" t="n">
        <f aca="false">I249+I252</f>
        <v>63817.5</v>
      </c>
      <c r="J248" s="36" t="n">
        <f aca="false">J249+J252</f>
        <v>0</v>
      </c>
      <c r="K248" s="36" t="n">
        <f aca="false">I248+J248</f>
        <v>63817.5</v>
      </c>
      <c r="L248" s="36" t="n">
        <f aca="false">L249+L252</f>
        <v>0</v>
      </c>
      <c r="M248" s="36" t="n">
        <f aca="false">K248+L248</f>
        <v>63817.5</v>
      </c>
      <c r="N248" s="36" t="n">
        <f aca="false">N249+N252</f>
        <v>0</v>
      </c>
      <c r="O248" s="36" t="n">
        <f aca="false">M248+N248</f>
        <v>63817.5</v>
      </c>
      <c r="P248" s="36" t="n">
        <f aca="false">P249+P252</f>
        <v>-2966.3</v>
      </c>
      <c r="Q248" s="36" t="n">
        <f aca="false">O248+P248</f>
        <v>60851.2</v>
      </c>
      <c r="R248" s="36" t="n">
        <f aca="false">R249+R252</f>
        <v>65195.6</v>
      </c>
      <c r="S248" s="36" t="n">
        <f aca="false">S249+S252</f>
        <v>0</v>
      </c>
      <c r="T248" s="36" t="n">
        <f aca="false">R248+S248</f>
        <v>65195.6</v>
      </c>
      <c r="U248" s="36" t="n">
        <f aca="false">U249+U252</f>
        <v>0</v>
      </c>
      <c r="V248" s="36" t="n">
        <f aca="false">T248+U248</f>
        <v>65195.6</v>
      </c>
      <c r="W248" s="36" t="n">
        <f aca="false">W249+W252</f>
        <v>0</v>
      </c>
      <c r="X248" s="36" t="n">
        <f aca="false">V248+W248</f>
        <v>65195.6</v>
      </c>
      <c r="Y248" s="36" t="n">
        <f aca="false">Y249+Y252</f>
        <v>-1998.6</v>
      </c>
      <c r="Z248" s="36" t="n">
        <f aca="false">X248+Y248</f>
        <v>63197</v>
      </c>
    </row>
    <row r="249" s="57" customFormat="true" ht="156" hidden="false" customHeight="false" outlineLevel="0" collapsed="false">
      <c r="B249" s="23"/>
      <c r="C249" s="34" t="s">
        <v>290</v>
      </c>
      <c r="D249" s="35" t="s">
        <v>26</v>
      </c>
      <c r="E249" s="35" t="s">
        <v>132</v>
      </c>
      <c r="F249" s="35" t="s">
        <v>43</v>
      </c>
      <c r="G249" s="35" t="s">
        <v>291</v>
      </c>
      <c r="H249" s="35"/>
      <c r="I249" s="36" t="n">
        <f aca="false">I250+I251</f>
        <v>34443</v>
      </c>
      <c r="J249" s="36" t="n">
        <f aca="false">J250+J251</f>
        <v>0</v>
      </c>
      <c r="K249" s="36" t="n">
        <f aca="false">I249+J249</f>
        <v>34443</v>
      </c>
      <c r="L249" s="36" t="n">
        <f aca="false">L250+L251</f>
        <v>0</v>
      </c>
      <c r="M249" s="36" t="n">
        <f aca="false">K249+L249</f>
        <v>34443</v>
      </c>
      <c r="N249" s="36" t="n">
        <f aca="false">N250+N251</f>
        <v>0</v>
      </c>
      <c r="O249" s="36" t="n">
        <f aca="false">M249+N249</f>
        <v>34443</v>
      </c>
      <c r="P249" s="36" t="n">
        <f aca="false">P250+P251</f>
        <v>988.3</v>
      </c>
      <c r="Q249" s="36" t="n">
        <f aca="false">O249+P249</f>
        <v>35431.3</v>
      </c>
      <c r="R249" s="36" t="n">
        <f aca="false">R250+R251</f>
        <v>35821.1</v>
      </c>
      <c r="S249" s="36" t="n">
        <f aca="false">S250+S251</f>
        <v>0</v>
      </c>
      <c r="T249" s="36" t="n">
        <f aca="false">R249+S249</f>
        <v>35821.1</v>
      </c>
      <c r="U249" s="36" t="n">
        <f aca="false">U250+U251</f>
        <v>0</v>
      </c>
      <c r="V249" s="36" t="n">
        <f aca="false">T249+U249</f>
        <v>35821.1</v>
      </c>
      <c r="W249" s="36" t="n">
        <f aca="false">W250+W251</f>
        <v>0</v>
      </c>
      <c r="X249" s="36" t="n">
        <f aca="false">V249+W249</f>
        <v>35821.1</v>
      </c>
      <c r="Y249" s="36" t="n">
        <f aca="false">Y250+Y251</f>
        <v>1027.6</v>
      </c>
      <c r="Z249" s="36" t="n">
        <f aca="false">X249+Y249</f>
        <v>36848.7</v>
      </c>
    </row>
    <row r="250" s="57" customFormat="true" ht="39" hidden="false" customHeight="false" outlineLevel="0" collapsed="false">
      <c r="B250" s="23"/>
      <c r="C250" s="34" t="s">
        <v>50</v>
      </c>
      <c r="D250" s="35" t="s">
        <v>26</v>
      </c>
      <c r="E250" s="35" t="s">
        <v>132</v>
      </c>
      <c r="F250" s="35" t="s">
        <v>43</v>
      </c>
      <c r="G250" s="35" t="s">
        <v>291</v>
      </c>
      <c r="H250" s="35" t="s">
        <v>51</v>
      </c>
      <c r="I250" s="36" t="n">
        <v>171</v>
      </c>
      <c r="J250" s="36"/>
      <c r="K250" s="36" t="n">
        <f aca="false">I250+J250</f>
        <v>171</v>
      </c>
      <c r="L250" s="36"/>
      <c r="M250" s="36" t="n">
        <f aca="false">K250+L250</f>
        <v>171</v>
      </c>
      <c r="N250" s="36"/>
      <c r="O250" s="36" t="n">
        <f aca="false">M250+N250</f>
        <v>171</v>
      </c>
      <c r="P250" s="36"/>
      <c r="Q250" s="36" t="n">
        <f aca="false">O250+P250</f>
        <v>171</v>
      </c>
      <c r="R250" s="36" t="n">
        <v>178.2</v>
      </c>
      <c r="S250" s="36"/>
      <c r="T250" s="36" t="n">
        <f aca="false">R250+S250</f>
        <v>178.2</v>
      </c>
      <c r="U250" s="36"/>
      <c r="V250" s="36" t="n">
        <f aca="false">T250+U250</f>
        <v>178.2</v>
      </c>
      <c r="W250" s="36"/>
      <c r="X250" s="36" t="n">
        <f aca="false">V250+W250</f>
        <v>178.2</v>
      </c>
      <c r="Y250" s="36"/>
      <c r="Z250" s="36" t="n">
        <f aca="false">X250+Y250</f>
        <v>178.2</v>
      </c>
    </row>
    <row r="251" s="57" customFormat="true" ht="39" hidden="false" customHeight="false" outlineLevel="0" collapsed="false">
      <c r="B251" s="23"/>
      <c r="C251" s="34" t="s">
        <v>96</v>
      </c>
      <c r="D251" s="35" t="s">
        <v>26</v>
      </c>
      <c r="E251" s="35" t="s">
        <v>132</v>
      </c>
      <c r="F251" s="35" t="s">
        <v>43</v>
      </c>
      <c r="G251" s="35" t="s">
        <v>291</v>
      </c>
      <c r="H251" s="35" t="s">
        <v>97</v>
      </c>
      <c r="I251" s="36" t="n">
        <v>34272</v>
      </c>
      <c r="J251" s="36"/>
      <c r="K251" s="36" t="n">
        <f aca="false">I251+J251</f>
        <v>34272</v>
      </c>
      <c r="L251" s="36"/>
      <c r="M251" s="36" t="n">
        <f aca="false">K251+L251</f>
        <v>34272</v>
      </c>
      <c r="N251" s="36"/>
      <c r="O251" s="36" t="n">
        <f aca="false">M251+N251</f>
        <v>34272</v>
      </c>
      <c r="P251" s="36" t="n">
        <v>988.3</v>
      </c>
      <c r="Q251" s="36" t="n">
        <f aca="false">O251+P251</f>
        <v>35260.3</v>
      </c>
      <c r="R251" s="36" t="n">
        <v>35642.9</v>
      </c>
      <c r="S251" s="36"/>
      <c r="T251" s="36" t="n">
        <f aca="false">R251+S251</f>
        <v>35642.9</v>
      </c>
      <c r="U251" s="36"/>
      <c r="V251" s="36" t="n">
        <f aca="false">T251+U251</f>
        <v>35642.9</v>
      </c>
      <c r="W251" s="36"/>
      <c r="X251" s="36" t="n">
        <f aca="false">V251+W251</f>
        <v>35642.9</v>
      </c>
      <c r="Y251" s="36" t="n">
        <v>1027.6</v>
      </c>
      <c r="Z251" s="36" t="n">
        <f aca="false">X251+Y251</f>
        <v>36670.5</v>
      </c>
    </row>
    <row r="252" s="57" customFormat="true" ht="82.9" hidden="false" customHeight="true" outlineLevel="0" collapsed="false">
      <c r="B252" s="23"/>
      <c r="C252" s="34" t="s">
        <v>292</v>
      </c>
      <c r="D252" s="35" t="s">
        <v>26</v>
      </c>
      <c r="E252" s="35" t="s">
        <v>132</v>
      </c>
      <c r="F252" s="35" t="s">
        <v>43</v>
      </c>
      <c r="G252" s="35" t="s">
        <v>293</v>
      </c>
      <c r="H252" s="35"/>
      <c r="I252" s="36" t="n">
        <f aca="false">I253+I254</f>
        <v>29374.5</v>
      </c>
      <c r="J252" s="36" t="n">
        <f aca="false">J253+J254</f>
        <v>0</v>
      </c>
      <c r="K252" s="36" t="n">
        <f aca="false">I252+J252</f>
        <v>29374.5</v>
      </c>
      <c r="L252" s="36" t="n">
        <f aca="false">L253+L254</f>
        <v>0</v>
      </c>
      <c r="M252" s="36" t="n">
        <f aca="false">K252+L252</f>
        <v>29374.5</v>
      </c>
      <c r="N252" s="36" t="n">
        <f aca="false">N253+N254</f>
        <v>0</v>
      </c>
      <c r="O252" s="36" t="n">
        <f aca="false">M252+N252</f>
        <v>29374.5</v>
      </c>
      <c r="P252" s="36" t="n">
        <f aca="false">P253+P254</f>
        <v>-3954.6</v>
      </c>
      <c r="Q252" s="36" t="n">
        <f aca="false">O252+P252</f>
        <v>25419.9</v>
      </c>
      <c r="R252" s="36" t="n">
        <f aca="false">R253+R254</f>
        <v>29374.5</v>
      </c>
      <c r="S252" s="36" t="n">
        <f aca="false">S253+S254</f>
        <v>0</v>
      </c>
      <c r="T252" s="36" t="n">
        <f aca="false">R252+S252</f>
        <v>29374.5</v>
      </c>
      <c r="U252" s="36" t="n">
        <f aca="false">U253+U254</f>
        <v>0</v>
      </c>
      <c r="V252" s="36" t="n">
        <f aca="false">T252+U252</f>
        <v>29374.5</v>
      </c>
      <c r="W252" s="36" t="n">
        <f aca="false">W253+W254</f>
        <v>0</v>
      </c>
      <c r="X252" s="36" t="n">
        <f aca="false">V252+W252</f>
        <v>29374.5</v>
      </c>
      <c r="Y252" s="36" t="n">
        <f aca="false">Y253+Y254</f>
        <v>-3026.2</v>
      </c>
      <c r="Z252" s="36" t="n">
        <f aca="false">X252+Y252</f>
        <v>26348.3</v>
      </c>
    </row>
    <row r="253" s="57" customFormat="true" ht="39" hidden="false" customHeight="false" outlineLevel="0" collapsed="false">
      <c r="B253" s="23"/>
      <c r="C253" s="34" t="s">
        <v>50</v>
      </c>
      <c r="D253" s="35" t="s">
        <v>26</v>
      </c>
      <c r="E253" s="35" t="s">
        <v>132</v>
      </c>
      <c r="F253" s="35" t="s">
        <v>43</v>
      </c>
      <c r="G253" s="35" t="s">
        <v>293</v>
      </c>
      <c r="H253" s="35" t="s">
        <v>51</v>
      </c>
      <c r="I253" s="36" t="n">
        <v>146.1</v>
      </c>
      <c r="J253" s="36"/>
      <c r="K253" s="36" t="n">
        <f aca="false">I253+J253</f>
        <v>146.1</v>
      </c>
      <c r="L253" s="36"/>
      <c r="M253" s="36" t="n">
        <f aca="false">K253+L253</f>
        <v>146.1</v>
      </c>
      <c r="N253" s="36"/>
      <c r="O253" s="36" t="n">
        <f aca="false">M253+N253</f>
        <v>146.1</v>
      </c>
      <c r="P253" s="36"/>
      <c r="Q253" s="36" t="n">
        <f aca="false">O253+P253</f>
        <v>146.1</v>
      </c>
      <c r="R253" s="36" t="n">
        <v>146.1</v>
      </c>
      <c r="S253" s="36"/>
      <c r="T253" s="36" t="n">
        <f aca="false">R253+S253</f>
        <v>146.1</v>
      </c>
      <c r="U253" s="36"/>
      <c r="V253" s="36" t="n">
        <f aca="false">T253+U253</f>
        <v>146.1</v>
      </c>
      <c r="W253" s="36"/>
      <c r="X253" s="36" t="n">
        <f aca="false">V253+W253</f>
        <v>146.1</v>
      </c>
      <c r="Y253" s="36"/>
      <c r="Z253" s="36" t="n">
        <f aca="false">X253+Y253</f>
        <v>146.1</v>
      </c>
    </row>
    <row r="254" s="57" customFormat="true" ht="39" hidden="false" customHeight="false" outlineLevel="0" collapsed="false">
      <c r="B254" s="23"/>
      <c r="C254" s="34" t="s">
        <v>96</v>
      </c>
      <c r="D254" s="35" t="s">
        <v>26</v>
      </c>
      <c r="E254" s="35" t="s">
        <v>132</v>
      </c>
      <c r="F254" s="35" t="s">
        <v>43</v>
      </c>
      <c r="G254" s="35" t="s">
        <v>293</v>
      </c>
      <c r="H254" s="35" t="s">
        <v>97</v>
      </c>
      <c r="I254" s="36" t="n">
        <v>29228.4</v>
      </c>
      <c r="J254" s="36"/>
      <c r="K254" s="36" t="n">
        <f aca="false">I254+J254</f>
        <v>29228.4</v>
      </c>
      <c r="L254" s="36"/>
      <c r="M254" s="36" t="n">
        <f aca="false">K254+L254</f>
        <v>29228.4</v>
      </c>
      <c r="N254" s="36"/>
      <c r="O254" s="36" t="n">
        <f aca="false">M254+N254</f>
        <v>29228.4</v>
      </c>
      <c r="P254" s="36" t="n">
        <v>-3954.6</v>
      </c>
      <c r="Q254" s="36" t="n">
        <f aca="false">O254+P254</f>
        <v>25273.8</v>
      </c>
      <c r="R254" s="36" t="n">
        <v>29228.4</v>
      </c>
      <c r="S254" s="36"/>
      <c r="T254" s="36" t="n">
        <f aca="false">R254+S254</f>
        <v>29228.4</v>
      </c>
      <c r="U254" s="36"/>
      <c r="V254" s="36" t="n">
        <f aca="false">T254+U254</f>
        <v>29228.4</v>
      </c>
      <c r="W254" s="36"/>
      <c r="X254" s="36" t="n">
        <f aca="false">V254+W254</f>
        <v>29228.4</v>
      </c>
      <c r="Y254" s="36" t="n">
        <v>-3026.2</v>
      </c>
      <c r="Z254" s="36" t="n">
        <f aca="false">X254+Y254</f>
        <v>26202.2</v>
      </c>
    </row>
    <row r="255" s="57" customFormat="true" ht="19.5" hidden="false" customHeight="false" outlineLevel="0" collapsed="false">
      <c r="B255" s="23"/>
      <c r="C255" s="34" t="s">
        <v>294</v>
      </c>
      <c r="D255" s="35" t="s">
        <v>26</v>
      </c>
      <c r="E255" s="35" t="s">
        <v>295</v>
      </c>
      <c r="F255" s="35" t="s">
        <v>126</v>
      </c>
      <c r="G255" s="35"/>
      <c r="H255" s="35"/>
      <c r="I255" s="36" t="n">
        <f aca="false">I256+I262</f>
        <v>3588.9</v>
      </c>
      <c r="J255" s="36" t="n">
        <f aca="false">J256+J262</f>
        <v>0</v>
      </c>
      <c r="K255" s="36" t="n">
        <f aca="false">I255+J255</f>
        <v>3588.9</v>
      </c>
      <c r="L255" s="36" t="n">
        <f aca="false">L256+L262</f>
        <v>0</v>
      </c>
      <c r="M255" s="36" t="n">
        <f aca="false">K255+L255</f>
        <v>3588.9</v>
      </c>
      <c r="N255" s="36" t="n">
        <f aca="false">N256+N262</f>
        <v>0</v>
      </c>
      <c r="O255" s="36" t="n">
        <f aca="false">M255+N255</f>
        <v>3588.9</v>
      </c>
      <c r="P255" s="36" t="n">
        <f aca="false">P256+P262</f>
        <v>0</v>
      </c>
      <c r="Q255" s="36" t="n">
        <f aca="false">O255+P255</f>
        <v>3588.9</v>
      </c>
      <c r="R255" s="36" t="n">
        <f aca="false">R256+R262</f>
        <v>13398.9</v>
      </c>
      <c r="S255" s="36" t="n">
        <f aca="false">S256+S262</f>
        <v>0</v>
      </c>
      <c r="T255" s="36" t="n">
        <f aca="false">R255+S255</f>
        <v>13398.9</v>
      </c>
      <c r="U255" s="36" t="n">
        <f aca="false">U256+U262</f>
        <v>0</v>
      </c>
      <c r="V255" s="36" t="n">
        <f aca="false">T255+U255</f>
        <v>13398.9</v>
      </c>
      <c r="W255" s="36" t="n">
        <f aca="false">W256+W262</f>
        <v>0</v>
      </c>
      <c r="X255" s="36" t="n">
        <f aca="false">V255+W255</f>
        <v>13398.9</v>
      </c>
      <c r="Y255" s="36" t="n">
        <f aca="false">Y256+Y262</f>
        <v>0</v>
      </c>
      <c r="Z255" s="36" t="n">
        <f aca="false">X255+Y255</f>
        <v>13398.9</v>
      </c>
    </row>
    <row r="256" s="57" customFormat="true" ht="19.5" hidden="false" customHeight="false" outlineLevel="0" collapsed="false">
      <c r="B256" s="23"/>
      <c r="C256" s="34" t="s">
        <v>296</v>
      </c>
      <c r="D256" s="35" t="s">
        <v>26</v>
      </c>
      <c r="E256" s="35" t="s">
        <v>295</v>
      </c>
      <c r="F256" s="35" t="s">
        <v>24</v>
      </c>
      <c r="G256" s="35"/>
      <c r="H256" s="35"/>
      <c r="I256" s="36" t="n">
        <f aca="false">I257</f>
        <v>3588.9</v>
      </c>
      <c r="J256" s="36" t="n">
        <f aca="false">J257</f>
        <v>0</v>
      </c>
      <c r="K256" s="36" t="n">
        <f aca="false">I256+J256</f>
        <v>3588.9</v>
      </c>
      <c r="L256" s="36" t="n">
        <f aca="false">L257</f>
        <v>0</v>
      </c>
      <c r="M256" s="36" t="n">
        <f aca="false">K256+L256</f>
        <v>3588.9</v>
      </c>
      <c r="N256" s="36" t="n">
        <f aca="false">N257</f>
        <v>0</v>
      </c>
      <c r="O256" s="36" t="n">
        <f aca="false">M256+N256</f>
        <v>3588.9</v>
      </c>
      <c r="P256" s="36" t="n">
        <f aca="false">P257</f>
        <v>0</v>
      </c>
      <c r="Q256" s="36" t="n">
        <f aca="false">O256+P256</f>
        <v>3588.9</v>
      </c>
      <c r="R256" s="36" t="n">
        <f aca="false">R257</f>
        <v>12937.3</v>
      </c>
      <c r="S256" s="36" t="n">
        <f aca="false">S257</f>
        <v>0</v>
      </c>
      <c r="T256" s="36" t="n">
        <f aca="false">R256+S256</f>
        <v>12937.3</v>
      </c>
      <c r="U256" s="36" t="n">
        <f aca="false">U257</f>
        <v>0</v>
      </c>
      <c r="V256" s="36" t="n">
        <f aca="false">T256+U256</f>
        <v>12937.3</v>
      </c>
      <c r="W256" s="36" t="n">
        <f aca="false">W257</f>
        <v>0</v>
      </c>
      <c r="X256" s="36" t="n">
        <f aca="false">V256+W256</f>
        <v>12937.3</v>
      </c>
      <c r="Y256" s="36" t="n">
        <f aca="false">Y257</f>
        <v>0</v>
      </c>
      <c r="Z256" s="36" t="n">
        <f aca="false">X256+Y256</f>
        <v>12937.3</v>
      </c>
    </row>
    <row r="257" s="57" customFormat="true" ht="58.5" hidden="false" customHeight="false" outlineLevel="0" collapsed="false">
      <c r="B257" s="23"/>
      <c r="C257" s="34" t="s">
        <v>186</v>
      </c>
      <c r="D257" s="35" t="s">
        <v>26</v>
      </c>
      <c r="E257" s="35" t="s">
        <v>295</v>
      </c>
      <c r="F257" s="35" t="s">
        <v>24</v>
      </c>
      <c r="G257" s="35" t="s">
        <v>187</v>
      </c>
      <c r="H257" s="35"/>
      <c r="I257" s="36" t="n">
        <f aca="false">I258</f>
        <v>3588.9</v>
      </c>
      <c r="J257" s="36" t="n">
        <f aca="false">J258</f>
        <v>0</v>
      </c>
      <c r="K257" s="36" t="n">
        <f aca="false">I257+J257</f>
        <v>3588.9</v>
      </c>
      <c r="L257" s="36" t="n">
        <f aca="false">L258</f>
        <v>0</v>
      </c>
      <c r="M257" s="36" t="n">
        <f aca="false">K257+L257</f>
        <v>3588.9</v>
      </c>
      <c r="N257" s="36" t="n">
        <f aca="false">N258</f>
        <v>0</v>
      </c>
      <c r="O257" s="36" t="n">
        <f aca="false">M257+N257</f>
        <v>3588.9</v>
      </c>
      <c r="P257" s="36" t="n">
        <f aca="false">P258</f>
        <v>0</v>
      </c>
      <c r="Q257" s="36" t="n">
        <f aca="false">O257+P257</f>
        <v>3588.9</v>
      </c>
      <c r="R257" s="36" t="n">
        <f aca="false">R258</f>
        <v>12937.3</v>
      </c>
      <c r="S257" s="36" t="n">
        <f aca="false">S258</f>
        <v>0</v>
      </c>
      <c r="T257" s="36" t="n">
        <f aca="false">R257+S257</f>
        <v>12937.3</v>
      </c>
      <c r="U257" s="36" t="n">
        <f aca="false">U258</f>
        <v>0</v>
      </c>
      <c r="V257" s="36" t="n">
        <f aca="false">T257+U257</f>
        <v>12937.3</v>
      </c>
      <c r="W257" s="36" t="n">
        <f aca="false">W258</f>
        <v>0</v>
      </c>
      <c r="X257" s="36" t="n">
        <f aca="false">V257+W257</f>
        <v>12937.3</v>
      </c>
      <c r="Y257" s="36" t="n">
        <f aca="false">Y258</f>
        <v>0</v>
      </c>
      <c r="Z257" s="36" t="n">
        <f aca="false">X257+Y257</f>
        <v>12937.3</v>
      </c>
    </row>
    <row r="258" s="57" customFormat="true" ht="19.5" hidden="false" customHeight="false" outlineLevel="0" collapsed="false">
      <c r="B258" s="23"/>
      <c r="C258" s="34" t="s">
        <v>104</v>
      </c>
      <c r="D258" s="35" t="s">
        <v>26</v>
      </c>
      <c r="E258" s="35" t="s">
        <v>295</v>
      </c>
      <c r="F258" s="35" t="s">
        <v>24</v>
      </c>
      <c r="G258" s="35" t="s">
        <v>188</v>
      </c>
      <c r="H258" s="35"/>
      <c r="I258" s="36" t="n">
        <f aca="false">I259</f>
        <v>3588.9</v>
      </c>
      <c r="J258" s="36" t="n">
        <f aca="false">J259</f>
        <v>0</v>
      </c>
      <c r="K258" s="36" t="n">
        <f aca="false">I258+J258</f>
        <v>3588.9</v>
      </c>
      <c r="L258" s="36" t="n">
        <f aca="false">L259</f>
        <v>0</v>
      </c>
      <c r="M258" s="36" t="n">
        <f aca="false">K258+L258</f>
        <v>3588.9</v>
      </c>
      <c r="N258" s="36" t="n">
        <f aca="false">N259</f>
        <v>0</v>
      </c>
      <c r="O258" s="36" t="n">
        <f aca="false">M258+N258</f>
        <v>3588.9</v>
      </c>
      <c r="P258" s="36" t="n">
        <f aca="false">P259</f>
        <v>0</v>
      </c>
      <c r="Q258" s="36" t="n">
        <f aca="false">O258+P258</f>
        <v>3588.9</v>
      </c>
      <c r="R258" s="36" t="n">
        <f aca="false">R259</f>
        <v>12937.3</v>
      </c>
      <c r="S258" s="36" t="n">
        <f aca="false">S259</f>
        <v>0</v>
      </c>
      <c r="T258" s="36" t="n">
        <f aca="false">R258+S258</f>
        <v>12937.3</v>
      </c>
      <c r="U258" s="36" t="n">
        <f aca="false">U259</f>
        <v>0</v>
      </c>
      <c r="V258" s="36" t="n">
        <f aca="false">T258+U258</f>
        <v>12937.3</v>
      </c>
      <c r="W258" s="36" t="n">
        <f aca="false">W259</f>
        <v>0</v>
      </c>
      <c r="X258" s="36" t="n">
        <f aca="false">V258+W258</f>
        <v>12937.3</v>
      </c>
      <c r="Y258" s="36" t="n">
        <f aca="false">Y259</f>
        <v>0</v>
      </c>
      <c r="Z258" s="36" t="n">
        <f aca="false">X258+Y258</f>
        <v>12937.3</v>
      </c>
    </row>
    <row r="259" s="57" customFormat="true" ht="66.6" hidden="false" customHeight="true" outlineLevel="0" collapsed="false">
      <c r="B259" s="23"/>
      <c r="C259" s="34" t="s">
        <v>297</v>
      </c>
      <c r="D259" s="35" t="s">
        <v>26</v>
      </c>
      <c r="E259" s="35" t="s">
        <v>295</v>
      </c>
      <c r="F259" s="35" t="s">
        <v>24</v>
      </c>
      <c r="G259" s="35" t="s">
        <v>298</v>
      </c>
      <c r="H259" s="35"/>
      <c r="I259" s="36" t="n">
        <f aca="false">I260</f>
        <v>3588.9</v>
      </c>
      <c r="J259" s="36" t="n">
        <f aca="false">J260</f>
        <v>0</v>
      </c>
      <c r="K259" s="36" t="n">
        <f aca="false">I259+J259</f>
        <v>3588.9</v>
      </c>
      <c r="L259" s="36" t="n">
        <f aca="false">L260</f>
        <v>0</v>
      </c>
      <c r="M259" s="36" t="n">
        <f aca="false">K259+L259</f>
        <v>3588.9</v>
      </c>
      <c r="N259" s="36" t="n">
        <f aca="false">N260</f>
        <v>0</v>
      </c>
      <c r="O259" s="36" t="n">
        <f aca="false">M259+N259</f>
        <v>3588.9</v>
      </c>
      <c r="P259" s="36" t="n">
        <f aca="false">P260</f>
        <v>0</v>
      </c>
      <c r="Q259" s="36" t="n">
        <f aca="false">O259+P259</f>
        <v>3588.9</v>
      </c>
      <c r="R259" s="36" t="n">
        <f aca="false">R260</f>
        <v>12937.3</v>
      </c>
      <c r="S259" s="36" t="n">
        <f aca="false">S260</f>
        <v>0</v>
      </c>
      <c r="T259" s="36" t="n">
        <f aca="false">R259+S259</f>
        <v>12937.3</v>
      </c>
      <c r="U259" s="36" t="n">
        <f aca="false">U260</f>
        <v>0</v>
      </c>
      <c r="V259" s="36" t="n">
        <f aca="false">T259+U259</f>
        <v>12937.3</v>
      </c>
      <c r="W259" s="36" t="n">
        <f aca="false">W260</f>
        <v>0</v>
      </c>
      <c r="X259" s="36" t="n">
        <f aca="false">V259+W259</f>
        <v>12937.3</v>
      </c>
      <c r="Y259" s="36" t="n">
        <f aca="false">Y260</f>
        <v>0</v>
      </c>
      <c r="Z259" s="36" t="n">
        <f aca="false">X259+Y259</f>
        <v>12937.3</v>
      </c>
    </row>
    <row r="260" s="57" customFormat="true" ht="19.5" hidden="false" customHeight="false" outlineLevel="0" collapsed="false">
      <c r="B260" s="23"/>
      <c r="C260" s="39" t="s">
        <v>299</v>
      </c>
      <c r="D260" s="35" t="s">
        <v>26</v>
      </c>
      <c r="E260" s="35" t="s">
        <v>295</v>
      </c>
      <c r="F260" s="35" t="s">
        <v>24</v>
      </c>
      <c r="G260" s="35" t="s">
        <v>300</v>
      </c>
      <c r="H260" s="35"/>
      <c r="I260" s="36" t="n">
        <f aca="false">I261</f>
        <v>3588.9</v>
      </c>
      <c r="J260" s="36" t="n">
        <f aca="false">J261</f>
        <v>0</v>
      </c>
      <c r="K260" s="36" t="n">
        <f aca="false">I260+J260</f>
        <v>3588.9</v>
      </c>
      <c r="L260" s="36" t="n">
        <f aca="false">L261</f>
        <v>0</v>
      </c>
      <c r="M260" s="36" t="n">
        <f aca="false">K260+L260</f>
        <v>3588.9</v>
      </c>
      <c r="N260" s="36" t="n">
        <f aca="false">N261</f>
        <v>0</v>
      </c>
      <c r="O260" s="36" t="n">
        <f aca="false">M260+N260</f>
        <v>3588.9</v>
      </c>
      <c r="P260" s="36" t="n">
        <f aca="false">P261</f>
        <v>0</v>
      </c>
      <c r="Q260" s="36" t="n">
        <f aca="false">O260+P260</f>
        <v>3588.9</v>
      </c>
      <c r="R260" s="36" t="n">
        <f aca="false">R261</f>
        <v>12937.3</v>
      </c>
      <c r="S260" s="36" t="n">
        <f aca="false">S261</f>
        <v>0</v>
      </c>
      <c r="T260" s="36" t="n">
        <f aca="false">R260+S260</f>
        <v>12937.3</v>
      </c>
      <c r="U260" s="36" t="n">
        <f aca="false">U261</f>
        <v>0</v>
      </c>
      <c r="V260" s="36" t="n">
        <f aca="false">T260+U260</f>
        <v>12937.3</v>
      </c>
      <c r="W260" s="36" t="n">
        <f aca="false">W261</f>
        <v>0</v>
      </c>
      <c r="X260" s="36" t="n">
        <f aca="false">V260+W260</f>
        <v>12937.3</v>
      </c>
      <c r="Y260" s="36" t="n">
        <f aca="false">Y261</f>
        <v>0</v>
      </c>
      <c r="Z260" s="36" t="n">
        <f aca="false">X260+Y260</f>
        <v>12937.3</v>
      </c>
    </row>
    <row r="261" s="57" customFormat="true" ht="39" hidden="false" customHeight="false" outlineLevel="0" collapsed="false">
      <c r="B261" s="23"/>
      <c r="C261" s="34" t="s">
        <v>50</v>
      </c>
      <c r="D261" s="35" t="s">
        <v>26</v>
      </c>
      <c r="E261" s="35" t="s">
        <v>295</v>
      </c>
      <c r="F261" s="35" t="s">
        <v>24</v>
      </c>
      <c r="G261" s="35" t="s">
        <v>300</v>
      </c>
      <c r="H261" s="35" t="s">
        <v>51</v>
      </c>
      <c r="I261" s="36" t="n">
        <v>3588.9</v>
      </c>
      <c r="J261" s="36"/>
      <c r="K261" s="36" t="n">
        <f aca="false">I261+J261</f>
        <v>3588.9</v>
      </c>
      <c r="L261" s="36"/>
      <c r="M261" s="36" t="n">
        <f aca="false">K261+L261</f>
        <v>3588.9</v>
      </c>
      <c r="N261" s="36"/>
      <c r="O261" s="36" t="n">
        <f aca="false">M261+N261</f>
        <v>3588.9</v>
      </c>
      <c r="P261" s="36"/>
      <c r="Q261" s="36" t="n">
        <f aca="false">O261+P261</f>
        <v>3588.9</v>
      </c>
      <c r="R261" s="36" t="n">
        <v>12937.3</v>
      </c>
      <c r="S261" s="36"/>
      <c r="T261" s="36" t="n">
        <f aca="false">R261+S261</f>
        <v>12937.3</v>
      </c>
      <c r="U261" s="36"/>
      <c r="V261" s="36" t="n">
        <f aca="false">T261+U261</f>
        <v>12937.3</v>
      </c>
      <c r="W261" s="36"/>
      <c r="X261" s="36" t="n">
        <f aca="false">V261+W261</f>
        <v>12937.3</v>
      </c>
      <c r="Y261" s="36"/>
      <c r="Z261" s="36" t="n">
        <f aca="false">X261+Y261</f>
        <v>12937.3</v>
      </c>
    </row>
    <row r="262" s="57" customFormat="true" ht="19.5" hidden="false" customHeight="false" outlineLevel="0" collapsed="false">
      <c r="B262" s="23"/>
      <c r="C262" s="34" t="s">
        <v>301</v>
      </c>
      <c r="D262" s="35" t="s">
        <v>26</v>
      </c>
      <c r="E262" s="35" t="s">
        <v>295</v>
      </c>
      <c r="F262" s="35" t="s">
        <v>27</v>
      </c>
      <c r="G262" s="35"/>
      <c r="H262" s="35"/>
      <c r="I262" s="36" t="n">
        <f aca="false">I263</f>
        <v>0</v>
      </c>
      <c r="J262" s="36" t="n">
        <f aca="false">J263</f>
        <v>0</v>
      </c>
      <c r="K262" s="36" t="n">
        <f aca="false">I262+J262</f>
        <v>0</v>
      </c>
      <c r="L262" s="36" t="n">
        <f aca="false">L263</f>
        <v>0</v>
      </c>
      <c r="M262" s="36" t="n">
        <f aca="false">K262+L262</f>
        <v>0</v>
      </c>
      <c r="N262" s="36" t="n">
        <f aca="false">N263</f>
        <v>0</v>
      </c>
      <c r="O262" s="36" t="n">
        <f aca="false">M262+N262</f>
        <v>0</v>
      </c>
      <c r="P262" s="36" t="n">
        <f aca="false">P263</f>
        <v>0</v>
      </c>
      <c r="Q262" s="36" t="n">
        <f aca="false">O262+P262</f>
        <v>0</v>
      </c>
      <c r="R262" s="36" t="n">
        <f aca="false">R263</f>
        <v>461.6</v>
      </c>
      <c r="S262" s="36" t="n">
        <f aca="false">S263</f>
        <v>0</v>
      </c>
      <c r="T262" s="36" t="n">
        <f aca="false">R262+S262</f>
        <v>461.6</v>
      </c>
      <c r="U262" s="36" t="n">
        <f aca="false">U263</f>
        <v>0</v>
      </c>
      <c r="V262" s="36" t="n">
        <f aca="false">T262+U262</f>
        <v>461.6</v>
      </c>
      <c r="W262" s="36" t="n">
        <f aca="false">W263</f>
        <v>0</v>
      </c>
      <c r="X262" s="36" t="n">
        <f aca="false">V262+W262</f>
        <v>461.6</v>
      </c>
      <c r="Y262" s="36" t="n">
        <f aca="false">Y263</f>
        <v>0</v>
      </c>
      <c r="Z262" s="36" t="n">
        <f aca="false">X262+Y262</f>
        <v>461.6</v>
      </c>
    </row>
    <row r="263" s="57" customFormat="true" ht="58.5" hidden="false" customHeight="false" outlineLevel="0" collapsed="false">
      <c r="B263" s="23"/>
      <c r="C263" s="34" t="s">
        <v>186</v>
      </c>
      <c r="D263" s="35" t="s">
        <v>26</v>
      </c>
      <c r="E263" s="35" t="s">
        <v>295</v>
      </c>
      <c r="F263" s="35" t="s">
        <v>27</v>
      </c>
      <c r="G263" s="35" t="s">
        <v>187</v>
      </c>
      <c r="H263" s="35"/>
      <c r="I263" s="36" t="n">
        <f aca="false">I264</f>
        <v>0</v>
      </c>
      <c r="J263" s="36" t="n">
        <f aca="false">J264</f>
        <v>0</v>
      </c>
      <c r="K263" s="36" t="n">
        <f aca="false">I263+J263</f>
        <v>0</v>
      </c>
      <c r="L263" s="36" t="n">
        <f aca="false">L264</f>
        <v>0</v>
      </c>
      <c r="M263" s="36" t="n">
        <f aca="false">K263+L263</f>
        <v>0</v>
      </c>
      <c r="N263" s="36" t="n">
        <f aca="false">N264</f>
        <v>0</v>
      </c>
      <c r="O263" s="36" t="n">
        <f aca="false">M263+N263</f>
        <v>0</v>
      </c>
      <c r="P263" s="36" t="n">
        <f aca="false">P264</f>
        <v>0</v>
      </c>
      <c r="Q263" s="36" t="n">
        <f aca="false">O263+P263</f>
        <v>0</v>
      </c>
      <c r="R263" s="36" t="n">
        <f aca="false">R264</f>
        <v>461.6</v>
      </c>
      <c r="S263" s="36" t="n">
        <f aca="false">S264</f>
        <v>0</v>
      </c>
      <c r="T263" s="36" t="n">
        <f aca="false">R263+S263</f>
        <v>461.6</v>
      </c>
      <c r="U263" s="36" t="n">
        <f aca="false">U264</f>
        <v>0</v>
      </c>
      <c r="V263" s="36" t="n">
        <f aca="false">T263+U263</f>
        <v>461.6</v>
      </c>
      <c r="W263" s="36" t="n">
        <f aca="false">W264</f>
        <v>0</v>
      </c>
      <c r="X263" s="36" t="n">
        <f aca="false">V263+W263</f>
        <v>461.6</v>
      </c>
      <c r="Y263" s="36" t="n">
        <f aca="false">Y264</f>
        <v>0</v>
      </c>
      <c r="Z263" s="36" t="n">
        <f aca="false">X263+Y263</f>
        <v>461.6</v>
      </c>
    </row>
    <row r="264" s="57" customFormat="true" ht="20.25" hidden="false" customHeight="false" outlineLevel="0" collapsed="false">
      <c r="B264" s="23"/>
      <c r="C264" s="34" t="s">
        <v>104</v>
      </c>
      <c r="D264" s="35" t="s">
        <v>26</v>
      </c>
      <c r="E264" s="35" t="s">
        <v>295</v>
      </c>
      <c r="F264" s="35" t="s">
        <v>27</v>
      </c>
      <c r="G264" s="35" t="s">
        <v>188</v>
      </c>
      <c r="H264" s="35"/>
      <c r="I264" s="36" t="n">
        <f aca="false">I265</f>
        <v>0</v>
      </c>
      <c r="J264" s="36" t="n">
        <f aca="false">J265</f>
        <v>0</v>
      </c>
      <c r="K264" s="36" t="n">
        <f aca="false">I264+J264</f>
        <v>0</v>
      </c>
      <c r="L264" s="36" t="n">
        <f aca="false">L265</f>
        <v>0</v>
      </c>
      <c r="M264" s="36" t="n">
        <f aca="false">K264+L264</f>
        <v>0</v>
      </c>
      <c r="N264" s="36" t="n">
        <f aca="false">N265</f>
        <v>0</v>
      </c>
      <c r="O264" s="36" t="n">
        <f aca="false">M264+N264</f>
        <v>0</v>
      </c>
      <c r="P264" s="36" t="n">
        <f aca="false">P265</f>
        <v>0</v>
      </c>
      <c r="Q264" s="36" t="n">
        <f aca="false">O264+P264</f>
        <v>0</v>
      </c>
      <c r="R264" s="36" t="n">
        <f aca="false">R265</f>
        <v>461.6</v>
      </c>
      <c r="S264" s="36" t="n">
        <f aca="false">S265</f>
        <v>0</v>
      </c>
      <c r="T264" s="36" t="n">
        <f aca="false">R264+S264</f>
        <v>461.6</v>
      </c>
      <c r="U264" s="36" t="n">
        <f aca="false">U265</f>
        <v>0</v>
      </c>
      <c r="V264" s="36" t="n">
        <f aca="false">T264+U264</f>
        <v>461.6</v>
      </c>
      <c r="W264" s="36" t="n">
        <f aca="false">W265</f>
        <v>0</v>
      </c>
      <c r="X264" s="36" t="n">
        <f aca="false">V264+W264</f>
        <v>461.6</v>
      </c>
      <c r="Y264" s="36" t="n">
        <f aca="false">Y265</f>
        <v>0</v>
      </c>
      <c r="Z264" s="36" t="n">
        <f aca="false">X264+Y264</f>
        <v>461.6</v>
      </c>
    </row>
    <row r="265" s="57" customFormat="true" ht="84" hidden="false" customHeight="true" outlineLevel="0" collapsed="false">
      <c r="B265" s="23"/>
      <c r="C265" s="51" t="s">
        <v>302</v>
      </c>
      <c r="D265" s="35" t="s">
        <v>26</v>
      </c>
      <c r="E265" s="35" t="s">
        <v>295</v>
      </c>
      <c r="F265" s="35" t="s">
        <v>27</v>
      </c>
      <c r="G265" s="35" t="s">
        <v>303</v>
      </c>
      <c r="H265" s="35"/>
      <c r="I265" s="36" t="n">
        <f aca="false">I266</f>
        <v>0</v>
      </c>
      <c r="J265" s="36" t="n">
        <f aca="false">J266</f>
        <v>0</v>
      </c>
      <c r="K265" s="36" t="n">
        <f aca="false">I265+J265</f>
        <v>0</v>
      </c>
      <c r="L265" s="36" t="n">
        <f aca="false">L266</f>
        <v>0</v>
      </c>
      <c r="M265" s="36" t="n">
        <f aca="false">K265+L265</f>
        <v>0</v>
      </c>
      <c r="N265" s="36" t="n">
        <f aca="false">N266</f>
        <v>0</v>
      </c>
      <c r="O265" s="36" t="n">
        <f aca="false">M265+N265</f>
        <v>0</v>
      </c>
      <c r="P265" s="36" t="n">
        <f aca="false">P266</f>
        <v>0</v>
      </c>
      <c r="Q265" s="36" t="n">
        <f aca="false">O265+P265</f>
        <v>0</v>
      </c>
      <c r="R265" s="36" t="n">
        <f aca="false">R266</f>
        <v>461.6</v>
      </c>
      <c r="S265" s="36" t="n">
        <f aca="false">S266</f>
        <v>0</v>
      </c>
      <c r="T265" s="36" t="n">
        <f aca="false">R265+S265</f>
        <v>461.6</v>
      </c>
      <c r="U265" s="36" t="n">
        <f aca="false">U266</f>
        <v>0</v>
      </c>
      <c r="V265" s="36" t="n">
        <f aca="false">T265+U265</f>
        <v>461.6</v>
      </c>
      <c r="W265" s="36" t="n">
        <f aca="false">W266</f>
        <v>0</v>
      </c>
      <c r="X265" s="36" t="n">
        <f aca="false">V265+W265</f>
        <v>461.6</v>
      </c>
      <c r="Y265" s="36" t="n">
        <f aca="false">Y266</f>
        <v>0</v>
      </c>
      <c r="Z265" s="36" t="n">
        <f aca="false">X265+Y265</f>
        <v>461.6</v>
      </c>
    </row>
    <row r="266" s="57" customFormat="true" ht="20.25" hidden="false" customHeight="false" outlineLevel="0" collapsed="false">
      <c r="B266" s="23"/>
      <c r="C266" s="52" t="s">
        <v>304</v>
      </c>
      <c r="D266" s="35" t="s">
        <v>26</v>
      </c>
      <c r="E266" s="35" t="s">
        <v>295</v>
      </c>
      <c r="F266" s="35" t="s">
        <v>27</v>
      </c>
      <c r="G266" s="35" t="s">
        <v>305</v>
      </c>
      <c r="H266" s="35"/>
      <c r="I266" s="36" t="n">
        <f aca="false">I267</f>
        <v>0</v>
      </c>
      <c r="J266" s="36" t="n">
        <f aca="false">J267</f>
        <v>0</v>
      </c>
      <c r="K266" s="36" t="n">
        <f aca="false">I266+J266</f>
        <v>0</v>
      </c>
      <c r="L266" s="36" t="n">
        <f aca="false">L267</f>
        <v>0</v>
      </c>
      <c r="M266" s="36" t="n">
        <f aca="false">K266+L266</f>
        <v>0</v>
      </c>
      <c r="N266" s="36" t="n">
        <f aca="false">N267</f>
        <v>0</v>
      </c>
      <c r="O266" s="36" t="n">
        <f aca="false">M266+N266</f>
        <v>0</v>
      </c>
      <c r="P266" s="36" t="n">
        <f aca="false">P267</f>
        <v>0</v>
      </c>
      <c r="Q266" s="36" t="n">
        <f aca="false">O266+P266</f>
        <v>0</v>
      </c>
      <c r="R266" s="36" t="n">
        <f aca="false">R267</f>
        <v>461.6</v>
      </c>
      <c r="S266" s="36" t="n">
        <f aca="false">S267</f>
        <v>0</v>
      </c>
      <c r="T266" s="36" t="n">
        <f aca="false">R266+S266</f>
        <v>461.6</v>
      </c>
      <c r="U266" s="36" t="n">
        <f aca="false">U267</f>
        <v>0</v>
      </c>
      <c r="V266" s="36" t="n">
        <f aca="false">T266+U266</f>
        <v>461.6</v>
      </c>
      <c r="W266" s="36" t="n">
        <f aca="false">W267</f>
        <v>0</v>
      </c>
      <c r="X266" s="36" t="n">
        <f aca="false">V266+W266</f>
        <v>461.6</v>
      </c>
      <c r="Y266" s="36" t="n">
        <f aca="false">Y267</f>
        <v>0</v>
      </c>
      <c r="Z266" s="36" t="n">
        <f aca="false">X266+Y266</f>
        <v>461.6</v>
      </c>
    </row>
    <row r="267" s="57" customFormat="true" ht="39" hidden="false" customHeight="false" outlineLevel="0" collapsed="false">
      <c r="B267" s="23"/>
      <c r="C267" s="34" t="s">
        <v>50</v>
      </c>
      <c r="D267" s="35" t="s">
        <v>26</v>
      </c>
      <c r="E267" s="35" t="s">
        <v>295</v>
      </c>
      <c r="F267" s="35" t="s">
        <v>27</v>
      </c>
      <c r="G267" s="35" t="s">
        <v>305</v>
      </c>
      <c r="H267" s="35" t="s">
        <v>51</v>
      </c>
      <c r="I267" s="36"/>
      <c r="J267" s="36"/>
      <c r="K267" s="36" t="n">
        <f aca="false">I267+J267</f>
        <v>0</v>
      </c>
      <c r="L267" s="36"/>
      <c r="M267" s="36" t="n">
        <f aca="false">K267+L267</f>
        <v>0</v>
      </c>
      <c r="N267" s="36"/>
      <c r="O267" s="36" t="n">
        <f aca="false">M267+N267</f>
        <v>0</v>
      </c>
      <c r="P267" s="36"/>
      <c r="Q267" s="36" t="n">
        <f aca="false">O267+P267</f>
        <v>0</v>
      </c>
      <c r="R267" s="36" t="n">
        <v>461.6</v>
      </c>
      <c r="S267" s="36"/>
      <c r="T267" s="36" t="n">
        <f aca="false">R267+S267</f>
        <v>461.6</v>
      </c>
      <c r="U267" s="36"/>
      <c r="V267" s="36" t="n">
        <f aca="false">T267+U267</f>
        <v>461.6</v>
      </c>
      <c r="W267" s="36"/>
      <c r="X267" s="36" t="n">
        <f aca="false">V267+W267</f>
        <v>461.6</v>
      </c>
      <c r="Y267" s="36"/>
      <c r="Z267" s="36" t="n">
        <f aca="false">X267+Y267</f>
        <v>461.6</v>
      </c>
    </row>
    <row r="268" s="57" customFormat="true" ht="19.5" hidden="false" customHeight="false" outlineLevel="0" collapsed="false">
      <c r="B268" s="23"/>
      <c r="C268" s="34" t="s">
        <v>306</v>
      </c>
      <c r="D268" s="35" t="s">
        <v>26</v>
      </c>
      <c r="E268" s="23" t="s">
        <v>200</v>
      </c>
      <c r="F268" s="35" t="s">
        <v>126</v>
      </c>
      <c r="G268" s="35"/>
      <c r="H268" s="35"/>
      <c r="I268" s="36" t="n">
        <f aca="false">I269</f>
        <v>1849.1</v>
      </c>
      <c r="J268" s="36" t="n">
        <f aca="false">J269</f>
        <v>0</v>
      </c>
      <c r="K268" s="36" t="n">
        <f aca="false">I268+J268</f>
        <v>1849.1</v>
      </c>
      <c r="L268" s="36" t="n">
        <f aca="false">L269</f>
        <v>0</v>
      </c>
      <c r="M268" s="36" t="n">
        <f aca="false">K268+L268</f>
        <v>1849.1</v>
      </c>
      <c r="N268" s="36" t="n">
        <f aca="false">N269</f>
        <v>0</v>
      </c>
      <c r="O268" s="36" t="n">
        <f aca="false">M268+N268</f>
        <v>1849.1</v>
      </c>
      <c r="P268" s="36" t="n">
        <f aca="false">P269</f>
        <v>0</v>
      </c>
      <c r="Q268" s="36" t="n">
        <f aca="false">O268+P268</f>
        <v>1849.1</v>
      </c>
      <c r="R268" s="36" t="n">
        <f aca="false">R269</f>
        <v>1849.1</v>
      </c>
      <c r="S268" s="36" t="n">
        <f aca="false">S269</f>
        <v>0</v>
      </c>
      <c r="T268" s="36" t="n">
        <f aca="false">R268+S268</f>
        <v>1849.1</v>
      </c>
      <c r="U268" s="36" t="n">
        <f aca="false">U269</f>
        <v>0</v>
      </c>
      <c r="V268" s="36" t="n">
        <f aca="false">T268+U268</f>
        <v>1849.1</v>
      </c>
      <c r="W268" s="36" t="n">
        <f aca="false">W269</f>
        <v>0</v>
      </c>
      <c r="X268" s="36" t="n">
        <f aca="false">V268+W268</f>
        <v>1849.1</v>
      </c>
      <c r="Y268" s="36" t="n">
        <f aca="false">Y269</f>
        <v>0</v>
      </c>
      <c r="Z268" s="36" t="n">
        <f aca="false">X268+Y268</f>
        <v>1849.1</v>
      </c>
    </row>
    <row r="269" s="57" customFormat="true" ht="39" hidden="false" customHeight="false" outlineLevel="0" collapsed="false">
      <c r="B269" s="23"/>
      <c r="C269" s="34" t="s">
        <v>307</v>
      </c>
      <c r="D269" s="35" t="s">
        <v>26</v>
      </c>
      <c r="E269" s="35" t="s">
        <v>200</v>
      </c>
      <c r="F269" s="35" t="s">
        <v>43</v>
      </c>
      <c r="G269" s="35"/>
      <c r="H269" s="35"/>
      <c r="I269" s="36" t="n">
        <f aca="false">I270</f>
        <v>1849.1</v>
      </c>
      <c r="J269" s="36" t="n">
        <f aca="false">J270</f>
        <v>0</v>
      </c>
      <c r="K269" s="36" t="n">
        <f aca="false">I269+J269</f>
        <v>1849.1</v>
      </c>
      <c r="L269" s="36" t="n">
        <f aca="false">L270</f>
        <v>0</v>
      </c>
      <c r="M269" s="36" t="n">
        <f aca="false">K269+L269</f>
        <v>1849.1</v>
      </c>
      <c r="N269" s="36" t="n">
        <f aca="false">N270</f>
        <v>0</v>
      </c>
      <c r="O269" s="36" t="n">
        <f aca="false">M269+N269</f>
        <v>1849.1</v>
      </c>
      <c r="P269" s="36" t="n">
        <f aca="false">P270</f>
        <v>0</v>
      </c>
      <c r="Q269" s="36" t="n">
        <f aca="false">O269+P269</f>
        <v>1849.1</v>
      </c>
      <c r="R269" s="36" t="n">
        <f aca="false">R270</f>
        <v>1849.1</v>
      </c>
      <c r="S269" s="36" t="n">
        <f aca="false">S270</f>
        <v>0</v>
      </c>
      <c r="T269" s="36" t="n">
        <f aca="false">R269+S269</f>
        <v>1849.1</v>
      </c>
      <c r="U269" s="36" t="n">
        <f aca="false">U270</f>
        <v>0</v>
      </c>
      <c r="V269" s="36" t="n">
        <f aca="false">T269+U269</f>
        <v>1849.1</v>
      </c>
      <c r="W269" s="36" t="n">
        <f aca="false">W270</f>
        <v>0</v>
      </c>
      <c r="X269" s="36" t="n">
        <f aca="false">V269+W269</f>
        <v>1849.1</v>
      </c>
      <c r="Y269" s="36" t="n">
        <f aca="false">Y270</f>
        <v>0</v>
      </c>
      <c r="Z269" s="36" t="n">
        <f aca="false">X269+Y269</f>
        <v>1849.1</v>
      </c>
    </row>
    <row r="270" s="57" customFormat="true" ht="65.45" hidden="false" customHeight="true" outlineLevel="0" collapsed="false">
      <c r="B270" s="23"/>
      <c r="C270" s="34" t="s">
        <v>308</v>
      </c>
      <c r="D270" s="35" t="s">
        <v>26</v>
      </c>
      <c r="E270" s="35" t="s">
        <v>200</v>
      </c>
      <c r="F270" s="35" t="s">
        <v>43</v>
      </c>
      <c r="G270" s="35" t="s">
        <v>309</v>
      </c>
      <c r="H270" s="35"/>
      <c r="I270" s="36" t="n">
        <f aca="false">I271</f>
        <v>1849.1</v>
      </c>
      <c r="J270" s="36" t="n">
        <f aca="false">J271</f>
        <v>0</v>
      </c>
      <c r="K270" s="36" t="n">
        <f aca="false">I270+J270</f>
        <v>1849.1</v>
      </c>
      <c r="L270" s="36" t="n">
        <f aca="false">L271</f>
        <v>0</v>
      </c>
      <c r="M270" s="36" t="n">
        <f aca="false">K270+L270</f>
        <v>1849.1</v>
      </c>
      <c r="N270" s="36" t="n">
        <f aca="false">N271</f>
        <v>0</v>
      </c>
      <c r="O270" s="36" t="n">
        <f aca="false">M270+N270</f>
        <v>1849.1</v>
      </c>
      <c r="P270" s="36" t="n">
        <f aca="false">P271</f>
        <v>0</v>
      </c>
      <c r="Q270" s="36" t="n">
        <f aca="false">O270+P270</f>
        <v>1849.1</v>
      </c>
      <c r="R270" s="36" t="n">
        <f aca="false">R271</f>
        <v>1849.1</v>
      </c>
      <c r="S270" s="36" t="n">
        <f aca="false">S271</f>
        <v>0</v>
      </c>
      <c r="T270" s="36" t="n">
        <f aca="false">R270+S270</f>
        <v>1849.1</v>
      </c>
      <c r="U270" s="36" t="n">
        <f aca="false">U271</f>
        <v>0</v>
      </c>
      <c r="V270" s="36" t="n">
        <f aca="false">T270+U270</f>
        <v>1849.1</v>
      </c>
      <c r="W270" s="36" t="n">
        <f aca="false">W271</f>
        <v>0</v>
      </c>
      <c r="X270" s="36" t="n">
        <f aca="false">V270+W270</f>
        <v>1849.1</v>
      </c>
      <c r="Y270" s="36" t="n">
        <f aca="false">Y271</f>
        <v>0</v>
      </c>
      <c r="Z270" s="36" t="n">
        <f aca="false">X270+Y270</f>
        <v>1849.1</v>
      </c>
    </row>
    <row r="271" s="57" customFormat="true" ht="19.5" hidden="false" customHeight="false" outlineLevel="0" collapsed="false">
      <c r="B271" s="23"/>
      <c r="C271" s="34" t="s">
        <v>104</v>
      </c>
      <c r="D271" s="35" t="s">
        <v>26</v>
      </c>
      <c r="E271" s="35" t="s">
        <v>200</v>
      </c>
      <c r="F271" s="35" t="s">
        <v>43</v>
      </c>
      <c r="G271" s="35" t="s">
        <v>310</v>
      </c>
      <c r="H271" s="35"/>
      <c r="I271" s="36" t="n">
        <f aca="false">I272+I275+I278</f>
        <v>1849.1</v>
      </c>
      <c r="J271" s="36" t="n">
        <f aca="false">J272+J275+J278</f>
        <v>0</v>
      </c>
      <c r="K271" s="36" t="n">
        <f aca="false">I271+J271</f>
        <v>1849.1</v>
      </c>
      <c r="L271" s="36" t="n">
        <f aca="false">L272+L275+L278</f>
        <v>0</v>
      </c>
      <c r="M271" s="36" t="n">
        <f aca="false">K271+L271</f>
        <v>1849.1</v>
      </c>
      <c r="N271" s="36" t="n">
        <f aca="false">N272+N275+N278</f>
        <v>0</v>
      </c>
      <c r="O271" s="36" t="n">
        <f aca="false">M271+N271</f>
        <v>1849.1</v>
      </c>
      <c r="P271" s="36" t="n">
        <f aca="false">P272+P275+P278</f>
        <v>0</v>
      </c>
      <c r="Q271" s="36" t="n">
        <f aca="false">O271+P271</f>
        <v>1849.1</v>
      </c>
      <c r="R271" s="36" t="n">
        <f aca="false">R272+R275+R278</f>
        <v>1849.1</v>
      </c>
      <c r="S271" s="36" t="n">
        <f aca="false">S272+S275+S278</f>
        <v>0</v>
      </c>
      <c r="T271" s="36" t="n">
        <f aca="false">R271+S271</f>
        <v>1849.1</v>
      </c>
      <c r="U271" s="36" t="n">
        <f aca="false">U272+U275+U278</f>
        <v>0</v>
      </c>
      <c r="V271" s="36" t="n">
        <f aca="false">T271+U271</f>
        <v>1849.1</v>
      </c>
      <c r="W271" s="36" t="n">
        <f aca="false">W272+W275+W278</f>
        <v>0</v>
      </c>
      <c r="X271" s="36" t="n">
        <f aca="false">V271+W271</f>
        <v>1849.1</v>
      </c>
      <c r="Y271" s="36" t="n">
        <f aca="false">Y272+Y275+Y278</f>
        <v>0</v>
      </c>
      <c r="Z271" s="36" t="n">
        <f aca="false">X271+Y271</f>
        <v>1849.1</v>
      </c>
    </row>
    <row r="272" s="57" customFormat="true" ht="67.15" hidden="false" customHeight="true" outlineLevel="0" collapsed="false">
      <c r="B272" s="23"/>
      <c r="C272" s="34" t="s">
        <v>311</v>
      </c>
      <c r="D272" s="35" t="s">
        <v>26</v>
      </c>
      <c r="E272" s="35" t="s">
        <v>200</v>
      </c>
      <c r="F272" s="35" t="s">
        <v>43</v>
      </c>
      <c r="G272" s="35" t="s">
        <v>312</v>
      </c>
      <c r="H272" s="35"/>
      <c r="I272" s="36" t="n">
        <f aca="false">I273</f>
        <v>1155.1</v>
      </c>
      <c r="J272" s="36" t="n">
        <f aca="false">J273</f>
        <v>0</v>
      </c>
      <c r="K272" s="36" t="n">
        <f aca="false">I272+J272</f>
        <v>1155.1</v>
      </c>
      <c r="L272" s="36" t="n">
        <f aca="false">L273</f>
        <v>0</v>
      </c>
      <c r="M272" s="36" t="n">
        <f aca="false">K272+L272</f>
        <v>1155.1</v>
      </c>
      <c r="N272" s="36" t="n">
        <f aca="false">N273</f>
        <v>0</v>
      </c>
      <c r="O272" s="36" t="n">
        <f aca="false">M272+N272</f>
        <v>1155.1</v>
      </c>
      <c r="P272" s="36" t="n">
        <f aca="false">P273</f>
        <v>0</v>
      </c>
      <c r="Q272" s="36" t="n">
        <f aca="false">O272+P272</f>
        <v>1155.1</v>
      </c>
      <c r="R272" s="36" t="n">
        <f aca="false">R273</f>
        <v>1155.1</v>
      </c>
      <c r="S272" s="36" t="n">
        <f aca="false">S273</f>
        <v>0</v>
      </c>
      <c r="T272" s="36" t="n">
        <f aca="false">R272+S272</f>
        <v>1155.1</v>
      </c>
      <c r="U272" s="36" t="n">
        <f aca="false">U273</f>
        <v>0</v>
      </c>
      <c r="V272" s="36" t="n">
        <f aca="false">T272+U272</f>
        <v>1155.1</v>
      </c>
      <c r="W272" s="36" t="n">
        <f aca="false">W273</f>
        <v>0</v>
      </c>
      <c r="X272" s="36" t="n">
        <f aca="false">V272+W272</f>
        <v>1155.1</v>
      </c>
      <c r="Y272" s="36" t="n">
        <f aca="false">Y273</f>
        <v>0</v>
      </c>
      <c r="Z272" s="36" t="n">
        <f aca="false">X272+Y272</f>
        <v>1155.1</v>
      </c>
    </row>
    <row r="273" s="57" customFormat="true" ht="39" hidden="false" customHeight="false" outlineLevel="0" collapsed="false">
      <c r="B273" s="23"/>
      <c r="C273" s="34" t="s">
        <v>313</v>
      </c>
      <c r="D273" s="35" t="s">
        <v>26</v>
      </c>
      <c r="E273" s="35" t="s">
        <v>200</v>
      </c>
      <c r="F273" s="35" t="s">
        <v>43</v>
      </c>
      <c r="G273" s="35" t="s">
        <v>314</v>
      </c>
      <c r="H273" s="35"/>
      <c r="I273" s="36" t="n">
        <f aca="false">I274</f>
        <v>1155.1</v>
      </c>
      <c r="J273" s="36" t="n">
        <f aca="false">J274</f>
        <v>0</v>
      </c>
      <c r="K273" s="36" t="n">
        <f aca="false">I273+J273</f>
        <v>1155.1</v>
      </c>
      <c r="L273" s="36" t="n">
        <f aca="false">L274</f>
        <v>0</v>
      </c>
      <c r="M273" s="36" t="n">
        <f aca="false">K273+L273</f>
        <v>1155.1</v>
      </c>
      <c r="N273" s="36" t="n">
        <f aca="false">N274</f>
        <v>0</v>
      </c>
      <c r="O273" s="36" t="n">
        <f aca="false">M273+N273</f>
        <v>1155.1</v>
      </c>
      <c r="P273" s="36" t="n">
        <f aca="false">P274</f>
        <v>0</v>
      </c>
      <c r="Q273" s="36" t="n">
        <f aca="false">O273+P273</f>
        <v>1155.1</v>
      </c>
      <c r="R273" s="36" t="n">
        <f aca="false">R274</f>
        <v>1155.1</v>
      </c>
      <c r="S273" s="36" t="n">
        <f aca="false">S274</f>
        <v>0</v>
      </c>
      <c r="T273" s="36" t="n">
        <f aca="false">R273+S273</f>
        <v>1155.1</v>
      </c>
      <c r="U273" s="36" t="n">
        <f aca="false">U274</f>
        <v>0</v>
      </c>
      <c r="V273" s="36" t="n">
        <f aca="false">T273+U273</f>
        <v>1155.1</v>
      </c>
      <c r="W273" s="36" t="n">
        <f aca="false">W274</f>
        <v>0</v>
      </c>
      <c r="X273" s="36" t="n">
        <f aca="false">V273+W273</f>
        <v>1155.1</v>
      </c>
      <c r="Y273" s="36" t="n">
        <f aca="false">Y274</f>
        <v>0</v>
      </c>
      <c r="Z273" s="36" t="n">
        <f aca="false">X273+Y273</f>
        <v>1155.1</v>
      </c>
    </row>
    <row r="274" s="57" customFormat="true" ht="39" hidden="false" customHeight="false" outlineLevel="0" collapsed="false">
      <c r="B274" s="23"/>
      <c r="C274" s="34" t="s">
        <v>50</v>
      </c>
      <c r="D274" s="35" t="s">
        <v>26</v>
      </c>
      <c r="E274" s="35" t="s">
        <v>200</v>
      </c>
      <c r="F274" s="35" t="s">
        <v>43</v>
      </c>
      <c r="G274" s="35" t="s">
        <v>314</v>
      </c>
      <c r="H274" s="35" t="s">
        <v>51</v>
      </c>
      <c r="I274" s="36" t="n">
        <v>1155.1</v>
      </c>
      <c r="J274" s="36"/>
      <c r="K274" s="36" t="n">
        <f aca="false">I274+J274</f>
        <v>1155.1</v>
      </c>
      <c r="L274" s="36"/>
      <c r="M274" s="36" t="n">
        <f aca="false">K274+L274</f>
        <v>1155.1</v>
      </c>
      <c r="N274" s="36"/>
      <c r="O274" s="36" t="n">
        <f aca="false">M274+N274</f>
        <v>1155.1</v>
      </c>
      <c r="P274" s="36"/>
      <c r="Q274" s="36" t="n">
        <f aca="false">O274+P274</f>
        <v>1155.1</v>
      </c>
      <c r="R274" s="36" t="n">
        <v>1155.1</v>
      </c>
      <c r="S274" s="36"/>
      <c r="T274" s="36" t="n">
        <f aca="false">R274+S274</f>
        <v>1155.1</v>
      </c>
      <c r="U274" s="36"/>
      <c r="V274" s="36" t="n">
        <f aca="false">T274+U274</f>
        <v>1155.1</v>
      </c>
      <c r="W274" s="36"/>
      <c r="X274" s="36" t="n">
        <f aca="false">V274+W274</f>
        <v>1155.1</v>
      </c>
      <c r="Y274" s="36"/>
      <c r="Z274" s="36" t="n">
        <f aca="false">X274+Y274</f>
        <v>1155.1</v>
      </c>
    </row>
    <row r="275" s="57" customFormat="true" ht="58.5" hidden="false" customHeight="false" outlineLevel="0" collapsed="false">
      <c r="B275" s="23"/>
      <c r="C275" s="34" t="s">
        <v>315</v>
      </c>
      <c r="D275" s="54" t="s">
        <v>26</v>
      </c>
      <c r="E275" s="54" t="s">
        <v>200</v>
      </c>
      <c r="F275" s="54" t="s">
        <v>43</v>
      </c>
      <c r="G275" s="54" t="s">
        <v>316</v>
      </c>
      <c r="H275" s="54"/>
      <c r="I275" s="36" t="n">
        <f aca="false">I276</f>
        <v>274</v>
      </c>
      <c r="J275" s="36" t="n">
        <f aca="false">J276</f>
        <v>0</v>
      </c>
      <c r="K275" s="36" t="n">
        <f aca="false">I275+J275</f>
        <v>274</v>
      </c>
      <c r="L275" s="36" t="n">
        <f aca="false">L276</f>
        <v>0</v>
      </c>
      <c r="M275" s="36" t="n">
        <f aca="false">K275+L275</f>
        <v>274</v>
      </c>
      <c r="N275" s="36" t="n">
        <f aca="false">N276</f>
        <v>0</v>
      </c>
      <c r="O275" s="36" t="n">
        <f aca="false">M275+N275</f>
        <v>274</v>
      </c>
      <c r="P275" s="36" t="n">
        <f aca="false">P276</f>
        <v>0</v>
      </c>
      <c r="Q275" s="36" t="n">
        <f aca="false">O275+P275</f>
        <v>274</v>
      </c>
      <c r="R275" s="36" t="n">
        <f aca="false">R276</f>
        <v>274</v>
      </c>
      <c r="S275" s="36" t="n">
        <f aca="false">S276</f>
        <v>0</v>
      </c>
      <c r="T275" s="36" t="n">
        <f aca="false">R275+S275</f>
        <v>274</v>
      </c>
      <c r="U275" s="36" t="n">
        <f aca="false">U276</f>
        <v>0</v>
      </c>
      <c r="V275" s="36" t="n">
        <f aca="false">T275+U275</f>
        <v>274</v>
      </c>
      <c r="W275" s="36" t="n">
        <f aca="false">W276</f>
        <v>0</v>
      </c>
      <c r="X275" s="36" t="n">
        <f aca="false">V275+W275</f>
        <v>274</v>
      </c>
      <c r="Y275" s="36" t="n">
        <f aca="false">Y276</f>
        <v>0</v>
      </c>
      <c r="Z275" s="36" t="n">
        <f aca="false">X275+Y275</f>
        <v>274</v>
      </c>
    </row>
    <row r="276" s="57" customFormat="true" ht="39" hidden="false" customHeight="false" outlineLevel="0" collapsed="false">
      <c r="B276" s="23"/>
      <c r="C276" s="34" t="s">
        <v>313</v>
      </c>
      <c r="D276" s="54" t="s">
        <v>26</v>
      </c>
      <c r="E276" s="54" t="s">
        <v>200</v>
      </c>
      <c r="F276" s="54" t="s">
        <v>43</v>
      </c>
      <c r="G276" s="54" t="s">
        <v>317</v>
      </c>
      <c r="H276" s="54"/>
      <c r="I276" s="36" t="n">
        <f aca="false">I277</f>
        <v>274</v>
      </c>
      <c r="J276" s="36" t="n">
        <f aca="false">J277</f>
        <v>0</v>
      </c>
      <c r="K276" s="36" t="n">
        <f aca="false">I276+J276</f>
        <v>274</v>
      </c>
      <c r="L276" s="36" t="n">
        <f aca="false">L277</f>
        <v>0</v>
      </c>
      <c r="M276" s="36" t="n">
        <f aca="false">K276+L276</f>
        <v>274</v>
      </c>
      <c r="N276" s="36" t="n">
        <f aca="false">N277</f>
        <v>0</v>
      </c>
      <c r="O276" s="36" t="n">
        <f aca="false">M276+N276</f>
        <v>274</v>
      </c>
      <c r="P276" s="36" t="n">
        <f aca="false">P277</f>
        <v>0</v>
      </c>
      <c r="Q276" s="36" t="n">
        <f aca="false">O276+P276</f>
        <v>274</v>
      </c>
      <c r="R276" s="36" t="n">
        <f aca="false">R277</f>
        <v>274</v>
      </c>
      <c r="S276" s="36" t="n">
        <f aca="false">S277</f>
        <v>0</v>
      </c>
      <c r="T276" s="36" t="n">
        <f aca="false">R276+S276</f>
        <v>274</v>
      </c>
      <c r="U276" s="36" t="n">
        <f aca="false">U277</f>
        <v>0</v>
      </c>
      <c r="V276" s="36" t="n">
        <f aca="false">T276+U276</f>
        <v>274</v>
      </c>
      <c r="W276" s="36" t="n">
        <f aca="false">W277</f>
        <v>0</v>
      </c>
      <c r="X276" s="36" t="n">
        <f aca="false">V276+W276</f>
        <v>274</v>
      </c>
      <c r="Y276" s="36" t="n">
        <f aca="false">Y277</f>
        <v>0</v>
      </c>
      <c r="Z276" s="36" t="n">
        <f aca="false">X276+Y276</f>
        <v>274</v>
      </c>
    </row>
    <row r="277" s="57" customFormat="true" ht="54.75" hidden="false" customHeight="true" outlineLevel="0" collapsed="false">
      <c r="B277" s="23"/>
      <c r="C277" s="34" t="s">
        <v>50</v>
      </c>
      <c r="D277" s="54" t="s">
        <v>26</v>
      </c>
      <c r="E277" s="54" t="s">
        <v>200</v>
      </c>
      <c r="F277" s="54" t="s">
        <v>43</v>
      </c>
      <c r="G277" s="54" t="s">
        <v>317</v>
      </c>
      <c r="H277" s="54" t="s">
        <v>51</v>
      </c>
      <c r="I277" s="36" t="n">
        <v>274</v>
      </c>
      <c r="J277" s="36"/>
      <c r="K277" s="36" t="n">
        <f aca="false">I277+J277</f>
        <v>274</v>
      </c>
      <c r="L277" s="36"/>
      <c r="M277" s="36" t="n">
        <f aca="false">K277+L277</f>
        <v>274</v>
      </c>
      <c r="N277" s="36"/>
      <c r="O277" s="36" t="n">
        <f aca="false">M277+N277</f>
        <v>274</v>
      </c>
      <c r="P277" s="36"/>
      <c r="Q277" s="36" t="n">
        <f aca="false">O277+P277</f>
        <v>274</v>
      </c>
      <c r="R277" s="36" t="n">
        <v>274</v>
      </c>
      <c r="S277" s="36"/>
      <c r="T277" s="36" t="n">
        <f aca="false">R277+S277</f>
        <v>274</v>
      </c>
      <c r="U277" s="36"/>
      <c r="V277" s="36" t="n">
        <f aca="false">T277+U277</f>
        <v>274</v>
      </c>
      <c r="W277" s="36"/>
      <c r="X277" s="36" t="n">
        <f aca="false">V277+W277</f>
        <v>274</v>
      </c>
      <c r="Y277" s="36"/>
      <c r="Z277" s="36" t="n">
        <f aca="false">X277+Y277</f>
        <v>274</v>
      </c>
    </row>
    <row r="278" s="57" customFormat="true" ht="58.5" hidden="false" customHeight="false" outlineLevel="0" collapsed="false">
      <c r="B278" s="23"/>
      <c r="C278" s="34" t="s">
        <v>318</v>
      </c>
      <c r="D278" s="54" t="s">
        <v>26</v>
      </c>
      <c r="E278" s="54" t="s">
        <v>200</v>
      </c>
      <c r="F278" s="54" t="s">
        <v>43</v>
      </c>
      <c r="G278" s="54" t="s">
        <v>319</v>
      </c>
      <c r="H278" s="54"/>
      <c r="I278" s="36" t="n">
        <f aca="false">I279</f>
        <v>420</v>
      </c>
      <c r="J278" s="36" t="n">
        <f aca="false">J279</f>
        <v>0</v>
      </c>
      <c r="K278" s="36" t="n">
        <f aca="false">I278+J278</f>
        <v>420</v>
      </c>
      <c r="L278" s="36" t="n">
        <f aca="false">L279</f>
        <v>0</v>
      </c>
      <c r="M278" s="36" t="n">
        <f aca="false">K278+L278</f>
        <v>420</v>
      </c>
      <c r="N278" s="36" t="n">
        <f aca="false">N279</f>
        <v>0</v>
      </c>
      <c r="O278" s="36" t="n">
        <f aca="false">M278+N278</f>
        <v>420</v>
      </c>
      <c r="P278" s="36" t="n">
        <f aca="false">P279</f>
        <v>0</v>
      </c>
      <c r="Q278" s="36" t="n">
        <f aca="false">O278+P278</f>
        <v>420</v>
      </c>
      <c r="R278" s="36" t="n">
        <f aca="false">R279</f>
        <v>420</v>
      </c>
      <c r="S278" s="36" t="n">
        <f aca="false">S279</f>
        <v>0</v>
      </c>
      <c r="T278" s="36" t="n">
        <f aca="false">R278+S278</f>
        <v>420</v>
      </c>
      <c r="U278" s="36" t="n">
        <f aca="false">U279</f>
        <v>0</v>
      </c>
      <c r="V278" s="36" t="n">
        <f aca="false">T278+U278</f>
        <v>420</v>
      </c>
      <c r="W278" s="36" t="n">
        <f aca="false">W279</f>
        <v>0</v>
      </c>
      <c r="X278" s="36" t="n">
        <f aca="false">V278+W278</f>
        <v>420</v>
      </c>
      <c r="Y278" s="36" t="n">
        <f aca="false">Y279</f>
        <v>0</v>
      </c>
      <c r="Z278" s="36" t="n">
        <f aca="false">X278+Y278</f>
        <v>420</v>
      </c>
    </row>
    <row r="279" s="57" customFormat="true" ht="49.5" hidden="false" customHeight="true" outlineLevel="0" collapsed="false">
      <c r="B279" s="23"/>
      <c r="C279" s="34" t="s">
        <v>313</v>
      </c>
      <c r="D279" s="54" t="s">
        <v>26</v>
      </c>
      <c r="E279" s="54" t="s">
        <v>200</v>
      </c>
      <c r="F279" s="54" t="s">
        <v>43</v>
      </c>
      <c r="G279" s="54" t="s">
        <v>320</v>
      </c>
      <c r="H279" s="54"/>
      <c r="I279" s="36" t="n">
        <f aca="false">I280</f>
        <v>420</v>
      </c>
      <c r="J279" s="36" t="n">
        <f aca="false">J280</f>
        <v>0</v>
      </c>
      <c r="K279" s="36" t="n">
        <f aca="false">I279+J279</f>
        <v>420</v>
      </c>
      <c r="L279" s="36" t="n">
        <f aca="false">L280</f>
        <v>0</v>
      </c>
      <c r="M279" s="36" t="n">
        <f aca="false">K279+L279</f>
        <v>420</v>
      </c>
      <c r="N279" s="36" t="n">
        <f aca="false">N280</f>
        <v>0</v>
      </c>
      <c r="O279" s="36" t="n">
        <f aca="false">M279+N279</f>
        <v>420</v>
      </c>
      <c r="P279" s="36" t="n">
        <f aca="false">P280</f>
        <v>0</v>
      </c>
      <c r="Q279" s="36" t="n">
        <f aca="false">O279+P279</f>
        <v>420</v>
      </c>
      <c r="R279" s="36" t="n">
        <f aca="false">R280</f>
        <v>420</v>
      </c>
      <c r="S279" s="36" t="n">
        <f aca="false">S280</f>
        <v>0</v>
      </c>
      <c r="T279" s="36" t="n">
        <f aca="false">R279+S279</f>
        <v>420</v>
      </c>
      <c r="U279" s="36" t="n">
        <f aca="false">U280</f>
        <v>0</v>
      </c>
      <c r="V279" s="36" t="n">
        <f aca="false">T279+U279</f>
        <v>420</v>
      </c>
      <c r="W279" s="36" t="n">
        <f aca="false">W280</f>
        <v>0</v>
      </c>
      <c r="X279" s="36" t="n">
        <f aca="false">V279+W279</f>
        <v>420</v>
      </c>
      <c r="Y279" s="36" t="n">
        <f aca="false">Y280</f>
        <v>0</v>
      </c>
      <c r="Z279" s="36" t="n">
        <f aca="false">X279+Y279</f>
        <v>420</v>
      </c>
    </row>
    <row r="280" s="57" customFormat="true" ht="39" hidden="false" customHeight="false" outlineLevel="0" collapsed="false">
      <c r="B280" s="23"/>
      <c r="C280" s="34" t="s">
        <v>50</v>
      </c>
      <c r="D280" s="54" t="s">
        <v>26</v>
      </c>
      <c r="E280" s="54" t="s">
        <v>200</v>
      </c>
      <c r="F280" s="54" t="s">
        <v>43</v>
      </c>
      <c r="G280" s="54" t="s">
        <v>320</v>
      </c>
      <c r="H280" s="54" t="s">
        <v>51</v>
      </c>
      <c r="I280" s="36" t="n">
        <v>420</v>
      </c>
      <c r="J280" s="36"/>
      <c r="K280" s="36" t="n">
        <f aca="false">I280+J280</f>
        <v>420</v>
      </c>
      <c r="L280" s="36"/>
      <c r="M280" s="36" t="n">
        <f aca="false">K280+L280</f>
        <v>420</v>
      </c>
      <c r="N280" s="36"/>
      <c r="O280" s="36" t="n">
        <f aca="false">M280+N280</f>
        <v>420</v>
      </c>
      <c r="P280" s="36"/>
      <c r="Q280" s="36" t="n">
        <f aca="false">O280+P280</f>
        <v>420</v>
      </c>
      <c r="R280" s="36" t="n">
        <v>420</v>
      </c>
      <c r="S280" s="36"/>
      <c r="T280" s="36" t="n">
        <f aca="false">R280+S280</f>
        <v>420</v>
      </c>
      <c r="U280" s="36"/>
      <c r="V280" s="36" t="n">
        <f aca="false">T280+U280</f>
        <v>420</v>
      </c>
      <c r="W280" s="36"/>
      <c r="X280" s="36" t="n">
        <f aca="false">V280+W280</f>
        <v>420</v>
      </c>
      <c r="Y280" s="36"/>
      <c r="Z280" s="36" t="n">
        <f aca="false">X280+Y280</f>
        <v>420</v>
      </c>
    </row>
    <row r="281" s="57" customFormat="true" ht="39" hidden="false" customHeight="false" outlineLevel="0" collapsed="false">
      <c r="B281" s="23"/>
      <c r="C281" s="45" t="s">
        <v>321</v>
      </c>
      <c r="D281" s="46" t="s">
        <v>26</v>
      </c>
      <c r="E281" s="46" t="s">
        <v>84</v>
      </c>
      <c r="F281" s="46" t="s">
        <v>126</v>
      </c>
      <c r="G281" s="46"/>
      <c r="H281" s="46"/>
      <c r="I281" s="36" t="n">
        <f aca="false">I282</f>
        <v>18669.4</v>
      </c>
      <c r="J281" s="36" t="n">
        <f aca="false">J282</f>
        <v>0</v>
      </c>
      <c r="K281" s="36" t="n">
        <f aca="false">I281+J281</f>
        <v>18669.4</v>
      </c>
      <c r="L281" s="36" t="n">
        <f aca="false">L282</f>
        <v>0</v>
      </c>
      <c r="M281" s="36" t="n">
        <f aca="false">K281+L281</f>
        <v>18669.4</v>
      </c>
      <c r="N281" s="36" t="n">
        <f aca="false">N282</f>
        <v>0</v>
      </c>
      <c r="O281" s="36" t="n">
        <f aca="false">M281+N281</f>
        <v>18669.4</v>
      </c>
      <c r="P281" s="36" t="n">
        <f aca="false">P282</f>
        <v>0</v>
      </c>
      <c r="Q281" s="36" t="n">
        <f aca="false">O281+P281</f>
        <v>18669.4</v>
      </c>
      <c r="R281" s="36" t="n">
        <f aca="false">R282</f>
        <v>18501.7</v>
      </c>
      <c r="S281" s="36" t="n">
        <f aca="false">S282</f>
        <v>0</v>
      </c>
      <c r="T281" s="36" t="n">
        <f aca="false">R281+S281</f>
        <v>18501.7</v>
      </c>
      <c r="U281" s="36" t="n">
        <f aca="false">U282</f>
        <v>0</v>
      </c>
      <c r="V281" s="36" t="n">
        <f aca="false">T281+U281</f>
        <v>18501.7</v>
      </c>
      <c r="W281" s="36" t="n">
        <f aca="false">W282</f>
        <v>0</v>
      </c>
      <c r="X281" s="36" t="n">
        <f aca="false">V281+W281</f>
        <v>18501.7</v>
      </c>
      <c r="Y281" s="36" t="n">
        <f aca="false">Y282</f>
        <v>0</v>
      </c>
      <c r="Z281" s="36" t="n">
        <f aca="false">X281+Y281</f>
        <v>18501.7</v>
      </c>
    </row>
    <row r="282" s="57" customFormat="true" ht="39" hidden="false" customHeight="false" outlineLevel="0" collapsed="false">
      <c r="B282" s="23"/>
      <c r="C282" s="45" t="s">
        <v>322</v>
      </c>
      <c r="D282" s="46" t="s">
        <v>26</v>
      </c>
      <c r="E282" s="46" t="s">
        <v>84</v>
      </c>
      <c r="F282" s="46" t="s">
        <v>24</v>
      </c>
      <c r="G282" s="46"/>
      <c r="H282" s="46"/>
      <c r="I282" s="36" t="n">
        <f aca="false">I283</f>
        <v>18669.4</v>
      </c>
      <c r="J282" s="36" t="n">
        <f aca="false">J283</f>
        <v>0</v>
      </c>
      <c r="K282" s="36" t="n">
        <f aca="false">I282+J282</f>
        <v>18669.4</v>
      </c>
      <c r="L282" s="36" t="n">
        <f aca="false">L283</f>
        <v>0</v>
      </c>
      <c r="M282" s="36" t="n">
        <f aca="false">K282+L282</f>
        <v>18669.4</v>
      </c>
      <c r="N282" s="36" t="n">
        <f aca="false">N283</f>
        <v>0</v>
      </c>
      <c r="O282" s="36" t="n">
        <f aca="false">M282+N282</f>
        <v>18669.4</v>
      </c>
      <c r="P282" s="36" t="n">
        <f aca="false">P283</f>
        <v>0</v>
      </c>
      <c r="Q282" s="36" t="n">
        <f aca="false">O282+P282</f>
        <v>18669.4</v>
      </c>
      <c r="R282" s="36" t="n">
        <f aca="false">R283</f>
        <v>18501.7</v>
      </c>
      <c r="S282" s="36" t="n">
        <f aca="false">S283</f>
        <v>0</v>
      </c>
      <c r="T282" s="36" t="n">
        <f aca="false">R282+S282</f>
        <v>18501.7</v>
      </c>
      <c r="U282" s="36" t="n">
        <f aca="false">U283</f>
        <v>0</v>
      </c>
      <c r="V282" s="36" t="n">
        <f aca="false">T282+U282</f>
        <v>18501.7</v>
      </c>
      <c r="W282" s="36" t="n">
        <f aca="false">W283</f>
        <v>0</v>
      </c>
      <c r="X282" s="36" t="n">
        <f aca="false">V282+W282</f>
        <v>18501.7</v>
      </c>
      <c r="Y282" s="36" t="n">
        <f aca="false">Y283</f>
        <v>0</v>
      </c>
      <c r="Z282" s="36" t="n">
        <f aca="false">X282+Y282</f>
        <v>18501.7</v>
      </c>
    </row>
    <row r="283" s="57" customFormat="true" ht="19.5" hidden="false" customHeight="false" outlineLevel="0" collapsed="false">
      <c r="B283" s="23"/>
      <c r="C283" s="45" t="s">
        <v>323</v>
      </c>
      <c r="D283" s="46" t="s">
        <v>26</v>
      </c>
      <c r="E283" s="46" t="s">
        <v>84</v>
      </c>
      <c r="F283" s="46" t="s">
        <v>24</v>
      </c>
      <c r="G283" s="46" t="s">
        <v>324</v>
      </c>
      <c r="H283" s="46"/>
      <c r="I283" s="36" t="n">
        <f aca="false">I284</f>
        <v>18669.4</v>
      </c>
      <c r="J283" s="36" t="n">
        <f aca="false">J284</f>
        <v>0</v>
      </c>
      <c r="K283" s="36" t="n">
        <f aca="false">I283+J283</f>
        <v>18669.4</v>
      </c>
      <c r="L283" s="36" t="n">
        <f aca="false">L284</f>
        <v>0</v>
      </c>
      <c r="M283" s="36" t="n">
        <f aca="false">K283+L283</f>
        <v>18669.4</v>
      </c>
      <c r="N283" s="36" t="n">
        <f aca="false">N284</f>
        <v>0</v>
      </c>
      <c r="O283" s="36" t="n">
        <f aca="false">M283+N283</f>
        <v>18669.4</v>
      </c>
      <c r="P283" s="36" t="n">
        <f aca="false">P284</f>
        <v>0</v>
      </c>
      <c r="Q283" s="36" t="n">
        <f aca="false">O283+P283</f>
        <v>18669.4</v>
      </c>
      <c r="R283" s="36" t="n">
        <f aca="false">R284</f>
        <v>18501.7</v>
      </c>
      <c r="S283" s="36" t="n">
        <f aca="false">S284</f>
        <v>0</v>
      </c>
      <c r="T283" s="36" t="n">
        <f aca="false">R283+S283</f>
        <v>18501.7</v>
      </c>
      <c r="U283" s="36" t="n">
        <f aca="false">U284</f>
        <v>0</v>
      </c>
      <c r="V283" s="36" t="n">
        <f aca="false">T283+U283</f>
        <v>18501.7</v>
      </c>
      <c r="W283" s="36" t="n">
        <f aca="false">W284</f>
        <v>0</v>
      </c>
      <c r="X283" s="36" t="n">
        <f aca="false">V283+W283</f>
        <v>18501.7</v>
      </c>
      <c r="Y283" s="36" t="n">
        <f aca="false">Y284</f>
        <v>0</v>
      </c>
      <c r="Z283" s="36" t="n">
        <f aca="false">X283+Y283</f>
        <v>18501.7</v>
      </c>
    </row>
    <row r="284" s="57" customFormat="true" ht="19.5" hidden="false" customHeight="false" outlineLevel="0" collapsed="false">
      <c r="B284" s="23"/>
      <c r="C284" s="45" t="s">
        <v>325</v>
      </c>
      <c r="D284" s="46" t="s">
        <v>26</v>
      </c>
      <c r="E284" s="46" t="s">
        <v>84</v>
      </c>
      <c r="F284" s="46" t="s">
        <v>24</v>
      </c>
      <c r="G284" s="46" t="s">
        <v>326</v>
      </c>
      <c r="H284" s="46"/>
      <c r="I284" s="36" t="n">
        <f aca="false">I285</f>
        <v>18669.4</v>
      </c>
      <c r="J284" s="36" t="n">
        <f aca="false">J285</f>
        <v>0</v>
      </c>
      <c r="K284" s="36" t="n">
        <f aca="false">I284+J284</f>
        <v>18669.4</v>
      </c>
      <c r="L284" s="36" t="n">
        <f aca="false">L285</f>
        <v>0</v>
      </c>
      <c r="M284" s="36" t="n">
        <f aca="false">K284+L284</f>
        <v>18669.4</v>
      </c>
      <c r="N284" s="36" t="n">
        <f aca="false">N285</f>
        <v>0</v>
      </c>
      <c r="O284" s="36" t="n">
        <f aca="false">M284+N284</f>
        <v>18669.4</v>
      </c>
      <c r="P284" s="36" t="n">
        <f aca="false">P285</f>
        <v>0</v>
      </c>
      <c r="Q284" s="36" t="n">
        <f aca="false">O284+P284</f>
        <v>18669.4</v>
      </c>
      <c r="R284" s="36" t="n">
        <f aca="false">R285</f>
        <v>18501.7</v>
      </c>
      <c r="S284" s="36" t="n">
        <f aca="false">S285</f>
        <v>0</v>
      </c>
      <c r="T284" s="36" t="n">
        <f aca="false">R284+S284</f>
        <v>18501.7</v>
      </c>
      <c r="U284" s="36" t="n">
        <f aca="false">U285</f>
        <v>0</v>
      </c>
      <c r="V284" s="36" t="n">
        <f aca="false">T284+U284</f>
        <v>18501.7</v>
      </c>
      <c r="W284" s="36" t="n">
        <f aca="false">W285</f>
        <v>0</v>
      </c>
      <c r="X284" s="36" t="n">
        <f aca="false">V284+W284</f>
        <v>18501.7</v>
      </c>
      <c r="Y284" s="36" t="n">
        <f aca="false">Y285</f>
        <v>0</v>
      </c>
      <c r="Z284" s="36" t="n">
        <f aca="false">X284+Y284</f>
        <v>18501.7</v>
      </c>
    </row>
    <row r="285" s="57" customFormat="true" ht="39" hidden="false" customHeight="false" outlineLevel="0" collapsed="false">
      <c r="B285" s="23"/>
      <c r="C285" s="45" t="s">
        <v>321</v>
      </c>
      <c r="D285" s="46" t="s">
        <v>26</v>
      </c>
      <c r="E285" s="46" t="s">
        <v>84</v>
      </c>
      <c r="F285" s="46" t="s">
        <v>24</v>
      </c>
      <c r="G285" s="46" t="s">
        <v>326</v>
      </c>
      <c r="H285" s="46" t="s">
        <v>327</v>
      </c>
      <c r="I285" s="36" t="n">
        <v>18669.4</v>
      </c>
      <c r="J285" s="36"/>
      <c r="K285" s="36" t="n">
        <f aca="false">I285+J285</f>
        <v>18669.4</v>
      </c>
      <c r="L285" s="36"/>
      <c r="M285" s="36" t="n">
        <f aca="false">K285+L285</f>
        <v>18669.4</v>
      </c>
      <c r="N285" s="36"/>
      <c r="O285" s="36" t="n">
        <f aca="false">M285+N285</f>
        <v>18669.4</v>
      </c>
      <c r="P285" s="36"/>
      <c r="Q285" s="36" t="n">
        <f aca="false">O285+P285</f>
        <v>18669.4</v>
      </c>
      <c r="R285" s="36" t="n">
        <v>18501.7</v>
      </c>
      <c r="S285" s="36"/>
      <c r="T285" s="36" t="n">
        <f aca="false">R285+S285</f>
        <v>18501.7</v>
      </c>
      <c r="U285" s="36"/>
      <c r="V285" s="36" t="n">
        <f aca="false">T285+U285</f>
        <v>18501.7</v>
      </c>
      <c r="W285" s="36"/>
      <c r="X285" s="36" t="n">
        <f aca="false">V285+W285</f>
        <v>18501.7</v>
      </c>
      <c r="Y285" s="36"/>
      <c r="Z285" s="36" t="n">
        <f aca="false">X285+Y285</f>
        <v>18501.7</v>
      </c>
    </row>
    <row r="286" s="57" customFormat="true" ht="58.5" hidden="false" customHeight="false" outlineLevel="0" collapsed="false">
      <c r="B286" s="30" t="s">
        <v>328</v>
      </c>
      <c r="C286" s="31" t="s">
        <v>329</v>
      </c>
      <c r="D286" s="32" t="s">
        <v>330</v>
      </c>
      <c r="E286" s="32"/>
      <c r="F286" s="32"/>
      <c r="G286" s="32"/>
      <c r="H286" s="32"/>
      <c r="I286" s="33" t="n">
        <f aca="false">I287+I293</f>
        <v>20090</v>
      </c>
      <c r="J286" s="33" t="n">
        <f aca="false">J287+J293</f>
        <v>0</v>
      </c>
      <c r="K286" s="33" t="n">
        <f aca="false">I286+J286</f>
        <v>20090</v>
      </c>
      <c r="L286" s="33" t="n">
        <f aca="false">L287+L293</f>
        <v>0</v>
      </c>
      <c r="M286" s="33" t="n">
        <f aca="false">K286+L286</f>
        <v>20090</v>
      </c>
      <c r="N286" s="33" t="n">
        <f aca="false">N287+N293</f>
        <v>0</v>
      </c>
      <c r="O286" s="33" t="n">
        <f aca="false">M286+N286</f>
        <v>20090</v>
      </c>
      <c r="P286" s="33" t="n">
        <f aca="false">P287+P293</f>
        <v>0</v>
      </c>
      <c r="Q286" s="33" t="n">
        <f aca="false">O286+P286</f>
        <v>20090</v>
      </c>
      <c r="R286" s="33" t="n">
        <f aca="false">R287+R293</f>
        <v>20196</v>
      </c>
      <c r="S286" s="33" t="n">
        <f aca="false">S287+S293</f>
        <v>0</v>
      </c>
      <c r="T286" s="33" t="n">
        <f aca="false">R286+S286</f>
        <v>20196</v>
      </c>
      <c r="U286" s="33" t="n">
        <f aca="false">U287+U293</f>
        <v>0</v>
      </c>
      <c r="V286" s="33" t="n">
        <f aca="false">T286+U286</f>
        <v>20196</v>
      </c>
      <c r="W286" s="33" t="n">
        <f aca="false">W287+W293</f>
        <v>0</v>
      </c>
      <c r="X286" s="33" t="n">
        <f aca="false">V286+W286</f>
        <v>20196</v>
      </c>
      <c r="Y286" s="33" t="n">
        <f aca="false">Y287+Y293</f>
        <v>0</v>
      </c>
      <c r="Z286" s="33" t="n">
        <f aca="false">X286+Y286</f>
        <v>20196</v>
      </c>
    </row>
    <row r="287" s="57" customFormat="true" ht="58.5" hidden="false" customHeight="false" outlineLevel="0" collapsed="false">
      <c r="B287" s="30"/>
      <c r="C287" s="34" t="s">
        <v>331</v>
      </c>
      <c r="D287" s="47" t="n">
        <v>905</v>
      </c>
      <c r="E287" s="35" t="s">
        <v>24</v>
      </c>
      <c r="F287" s="35" t="s">
        <v>332</v>
      </c>
      <c r="G287" s="24"/>
      <c r="H287" s="32"/>
      <c r="I287" s="36" t="n">
        <f aca="false">I288</f>
        <v>18465</v>
      </c>
      <c r="J287" s="36" t="n">
        <f aca="false">J288</f>
        <v>0</v>
      </c>
      <c r="K287" s="36" t="n">
        <f aca="false">I287+J287</f>
        <v>18465</v>
      </c>
      <c r="L287" s="36" t="n">
        <f aca="false">L288</f>
        <v>0</v>
      </c>
      <c r="M287" s="36" t="n">
        <f aca="false">K287+L287</f>
        <v>18465</v>
      </c>
      <c r="N287" s="36" t="n">
        <f aca="false">N288</f>
        <v>0</v>
      </c>
      <c r="O287" s="36" t="n">
        <f aca="false">M287+N287</f>
        <v>18465</v>
      </c>
      <c r="P287" s="36" t="n">
        <f aca="false">P288</f>
        <v>0</v>
      </c>
      <c r="Q287" s="36" t="n">
        <f aca="false">O287+P287</f>
        <v>18465</v>
      </c>
      <c r="R287" s="36" t="n">
        <f aca="false">R288</f>
        <v>18473</v>
      </c>
      <c r="S287" s="36" t="n">
        <f aca="false">S288</f>
        <v>0</v>
      </c>
      <c r="T287" s="36" t="n">
        <f aca="false">R287+S287</f>
        <v>18473</v>
      </c>
      <c r="U287" s="36" t="n">
        <f aca="false">U288</f>
        <v>0</v>
      </c>
      <c r="V287" s="36" t="n">
        <f aca="false">T287+U287</f>
        <v>18473</v>
      </c>
      <c r="W287" s="36" t="n">
        <f aca="false">W288</f>
        <v>0</v>
      </c>
      <c r="X287" s="36" t="n">
        <f aca="false">V287+W287</f>
        <v>18473</v>
      </c>
      <c r="Y287" s="36" t="n">
        <f aca="false">Y288</f>
        <v>0</v>
      </c>
      <c r="Z287" s="36" t="n">
        <f aca="false">X287+Y287</f>
        <v>18473</v>
      </c>
    </row>
    <row r="288" s="57" customFormat="true" ht="58.5" hidden="false" customHeight="false" outlineLevel="0" collapsed="false">
      <c r="B288" s="23"/>
      <c r="C288" s="34" t="s">
        <v>333</v>
      </c>
      <c r="D288" s="35" t="s">
        <v>330</v>
      </c>
      <c r="E288" s="35" t="s">
        <v>24</v>
      </c>
      <c r="F288" s="35" t="s">
        <v>332</v>
      </c>
      <c r="G288" s="24" t="s">
        <v>334</v>
      </c>
      <c r="H288" s="35"/>
      <c r="I288" s="36" t="n">
        <f aca="false">I289</f>
        <v>18465</v>
      </c>
      <c r="J288" s="36" t="n">
        <f aca="false">J289</f>
        <v>0</v>
      </c>
      <c r="K288" s="36" t="n">
        <f aca="false">I288+J288</f>
        <v>18465</v>
      </c>
      <c r="L288" s="36" t="n">
        <f aca="false">L289</f>
        <v>0</v>
      </c>
      <c r="M288" s="36" t="n">
        <f aca="false">K288+L288</f>
        <v>18465</v>
      </c>
      <c r="N288" s="36" t="n">
        <f aca="false">N289</f>
        <v>0</v>
      </c>
      <c r="O288" s="36" t="n">
        <f aca="false">M288+N288</f>
        <v>18465</v>
      </c>
      <c r="P288" s="36" t="n">
        <f aca="false">P289</f>
        <v>0</v>
      </c>
      <c r="Q288" s="36" t="n">
        <f aca="false">O288+P288</f>
        <v>18465</v>
      </c>
      <c r="R288" s="36" t="n">
        <f aca="false">R289</f>
        <v>18473</v>
      </c>
      <c r="S288" s="36" t="n">
        <f aca="false">S289</f>
        <v>0</v>
      </c>
      <c r="T288" s="36" t="n">
        <f aca="false">R288+S288</f>
        <v>18473</v>
      </c>
      <c r="U288" s="36" t="n">
        <f aca="false">U289</f>
        <v>0</v>
      </c>
      <c r="V288" s="36" t="n">
        <f aca="false">T288+U288</f>
        <v>18473</v>
      </c>
      <c r="W288" s="36" t="n">
        <f aca="false">W289</f>
        <v>0</v>
      </c>
      <c r="X288" s="36" t="n">
        <f aca="false">V288+W288</f>
        <v>18473</v>
      </c>
      <c r="Y288" s="36" t="n">
        <f aca="false">Y289</f>
        <v>0</v>
      </c>
      <c r="Z288" s="36" t="n">
        <f aca="false">X288+Y288</f>
        <v>18473</v>
      </c>
    </row>
    <row r="289" s="57" customFormat="true" ht="39" hidden="false" customHeight="false" outlineLevel="0" collapsed="false">
      <c r="B289" s="23"/>
      <c r="C289" s="34" t="s">
        <v>335</v>
      </c>
      <c r="D289" s="35" t="s">
        <v>330</v>
      </c>
      <c r="E289" s="35" t="s">
        <v>24</v>
      </c>
      <c r="F289" s="35" t="s">
        <v>332</v>
      </c>
      <c r="G289" s="35" t="s">
        <v>336</v>
      </c>
      <c r="H289" s="35"/>
      <c r="I289" s="36" t="n">
        <f aca="false">I290</f>
        <v>18465</v>
      </c>
      <c r="J289" s="36" t="n">
        <f aca="false">J290</f>
        <v>0</v>
      </c>
      <c r="K289" s="36" t="n">
        <f aca="false">I289+J289</f>
        <v>18465</v>
      </c>
      <c r="L289" s="36" t="n">
        <f aca="false">L290</f>
        <v>0</v>
      </c>
      <c r="M289" s="36" t="n">
        <f aca="false">K289+L289</f>
        <v>18465</v>
      </c>
      <c r="N289" s="36" t="n">
        <f aca="false">N290</f>
        <v>0</v>
      </c>
      <c r="O289" s="36" t="n">
        <f aca="false">M289+N289</f>
        <v>18465</v>
      </c>
      <c r="P289" s="36" t="n">
        <f aca="false">P290</f>
        <v>0</v>
      </c>
      <c r="Q289" s="36" t="n">
        <f aca="false">O289+P289</f>
        <v>18465</v>
      </c>
      <c r="R289" s="36" t="n">
        <f aca="false">R290</f>
        <v>18473</v>
      </c>
      <c r="S289" s="36" t="n">
        <f aca="false">S290</f>
        <v>0</v>
      </c>
      <c r="T289" s="36" t="n">
        <f aca="false">R289+S289</f>
        <v>18473</v>
      </c>
      <c r="U289" s="36" t="n">
        <f aca="false">U290</f>
        <v>0</v>
      </c>
      <c r="V289" s="36" t="n">
        <f aca="false">T289+U289</f>
        <v>18473</v>
      </c>
      <c r="W289" s="36" t="n">
        <f aca="false">W290</f>
        <v>0</v>
      </c>
      <c r="X289" s="36" t="n">
        <f aca="false">V289+W289</f>
        <v>18473</v>
      </c>
      <c r="Y289" s="36" t="n">
        <f aca="false">Y290</f>
        <v>0</v>
      </c>
      <c r="Z289" s="36" t="n">
        <f aca="false">X289+Y289</f>
        <v>18473</v>
      </c>
    </row>
    <row r="290" s="57" customFormat="true" ht="39" hidden="false" customHeight="false" outlineLevel="0" collapsed="false">
      <c r="B290" s="23"/>
      <c r="C290" s="34" t="s">
        <v>337</v>
      </c>
      <c r="D290" s="35" t="s">
        <v>330</v>
      </c>
      <c r="E290" s="35" t="s">
        <v>24</v>
      </c>
      <c r="F290" s="35" t="s">
        <v>332</v>
      </c>
      <c r="G290" s="35" t="s">
        <v>338</v>
      </c>
      <c r="H290" s="35"/>
      <c r="I290" s="36" t="n">
        <f aca="false">I291+I292</f>
        <v>18465</v>
      </c>
      <c r="J290" s="36" t="n">
        <f aca="false">J291+J292</f>
        <v>0</v>
      </c>
      <c r="K290" s="36" t="n">
        <f aca="false">I290+J290</f>
        <v>18465</v>
      </c>
      <c r="L290" s="36" t="n">
        <f aca="false">L291+L292</f>
        <v>0</v>
      </c>
      <c r="M290" s="36" t="n">
        <f aca="false">K290+L290</f>
        <v>18465</v>
      </c>
      <c r="N290" s="36" t="n">
        <f aca="false">N291+N292</f>
        <v>0</v>
      </c>
      <c r="O290" s="36" t="n">
        <f aca="false">M290+N290</f>
        <v>18465</v>
      </c>
      <c r="P290" s="36" t="n">
        <f aca="false">P291+P292</f>
        <v>0</v>
      </c>
      <c r="Q290" s="36" t="n">
        <f aca="false">O290+P290</f>
        <v>18465</v>
      </c>
      <c r="R290" s="36" t="n">
        <f aca="false">R291+R292</f>
        <v>18473</v>
      </c>
      <c r="S290" s="36" t="n">
        <f aca="false">S291+S292</f>
        <v>0</v>
      </c>
      <c r="T290" s="36" t="n">
        <f aca="false">R290+S290</f>
        <v>18473</v>
      </c>
      <c r="U290" s="36" t="n">
        <f aca="false">U291+U292</f>
        <v>0</v>
      </c>
      <c r="V290" s="36" t="n">
        <f aca="false">T290+U290</f>
        <v>18473</v>
      </c>
      <c r="W290" s="36" t="n">
        <f aca="false">W291+W292</f>
        <v>0</v>
      </c>
      <c r="X290" s="36" t="n">
        <f aca="false">V290+W290</f>
        <v>18473</v>
      </c>
      <c r="Y290" s="36" t="n">
        <f aca="false">Y291+Y292</f>
        <v>0</v>
      </c>
      <c r="Z290" s="36" t="n">
        <f aca="false">X290+Y290</f>
        <v>18473</v>
      </c>
    </row>
    <row r="291" s="57" customFormat="true" ht="97.5" hidden="false" customHeight="false" outlineLevel="0" collapsed="false">
      <c r="B291" s="23"/>
      <c r="C291" s="39" t="s">
        <v>49</v>
      </c>
      <c r="D291" s="35" t="s">
        <v>330</v>
      </c>
      <c r="E291" s="35" t="s">
        <v>24</v>
      </c>
      <c r="F291" s="35" t="s">
        <v>332</v>
      </c>
      <c r="G291" s="35" t="s">
        <v>338</v>
      </c>
      <c r="H291" s="35" t="s">
        <v>339</v>
      </c>
      <c r="I291" s="36" t="n">
        <v>17224</v>
      </c>
      <c r="J291" s="36"/>
      <c r="K291" s="36" t="n">
        <f aca="false">I291+J291</f>
        <v>17224</v>
      </c>
      <c r="L291" s="36"/>
      <c r="M291" s="36" t="n">
        <f aca="false">K291+L291</f>
        <v>17224</v>
      </c>
      <c r="N291" s="36"/>
      <c r="O291" s="36" t="n">
        <f aca="false">M291+N291</f>
        <v>17224</v>
      </c>
      <c r="P291" s="36"/>
      <c r="Q291" s="36" t="n">
        <f aca="false">O291+P291</f>
        <v>17224</v>
      </c>
      <c r="R291" s="36" t="n">
        <v>17227</v>
      </c>
      <c r="S291" s="36"/>
      <c r="T291" s="36" t="n">
        <f aca="false">R291+S291</f>
        <v>17227</v>
      </c>
      <c r="U291" s="36"/>
      <c r="V291" s="36" t="n">
        <f aca="false">T291+U291</f>
        <v>17227</v>
      </c>
      <c r="W291" s="36"/>
      <c r="X291" s="36" t="n">
        <f aca="false">V291+W291</f>
        <v>17227</v>
      </c>
      <c r="Y291" s="36"/>
      <c r="Z291" s="36" t="n">
        <f aca="false">X291+Y291</f>
        <v>17227</v>
      </c>
    </row>
    <row r="292" s="57" customFormat="true" ht="39" hidden="false" customHeight="false" outlineLevel="0" collapsed="false">
      <c r="B292" s="23"/>
      <c r="C292" s="34" t="s">
        <v>50</v>
      </c>
      <c r="D292" s="35" t="s">
        <v>330</v>
      </c>
      <c r="E292" s="35" t="s">
        <v>24</v>
      </c>
      <c r="F292" s="35" t="s">
        <v>332</v>
      </c>
      <c r="G292" s="35" t="s">
        <v>338</v>
      </c>
      <c r="H292" s="35" t="s">
        <v>51</v>
      </c>
      <c r="I292" s="36" t="n">
        <v>1241</v>
      </c>
      <c r="J292" s="36"/>
      <c r="K292" s="36" t="n">
        <f aca="false">I292+J292</f>
        <v>1241</v>
      </c>
      <c r="L292" s="36"/>
      <c r="M292" s="36" t="n">
        <f aca="false">K292+L292</f>
        <v>1241</v>
      </c>
      <c r="N292" s="36"/>
      <c r="O292" s="36" t="n">
        <f aca="false">M292+N292</f>
        <v>1241</v>
      </c>
      <c r="P292" s="36"/>
      <c r="Q292" s="36" t="n">
        <f aca="false">O292+P292</f>
        <v>1241</v>
      </c>
      <c r="R292" s="36" t="n">
        <v>1246</v>
      </c>
      <c r="S292" s="36"/>
      <c r="T292" s="36" t="n">
        <f aca="false">R292+S292</f>
        <v>1246</v>
      </c>
      <c r="U292" s="36"/>
      <c r="V292" s="36" t="n">
        <f aca="false">T292+U292</f>
        <v>1246</v>
      </c>
      <c r="W292" s="36"/>
      <c r="X292" s="36" t="n">
        <f aca="false">V292+W292</f>
        <v>1246</v>
      </c>
      <c r="Y292" s="36"/>
      <c r="Z292" s="36" t="n">
        <f aca="false">X292+Y292</f>
        <v>1246</v>
      </c>
    </row>
    <row r="293" s="57" customFormat="true" ht="19.5" hidden="false" customHeight="false" outlineLevel="0" collapsed="false">
      <c r="B293" s="23"/>
      <c r="C293" s="34" t="s">
        <v>82</v>
      </c>
      <c r="D293" s="35" t="s">
        <v>330</v>
      </c>
      <c r="E293" s="35" t="s">
        <v>24</v>
      </c>
      <c r="F293" s="35" t="s">
        <v>84</v>
      </c>
      <c r="G293" s="35"/>
      <c r="H293" s="35"/>
      <c r="I293" s="36" t="n">
        <f aca="false">I294</f>
        <v>1625</v>
      </c>
      <c r="J293" s="36" t="n">
        <f aca="false">J294</f>
        <v>0</v>
      </c>
      <c r="K293" s="36" t="n">
        <f aca="false">I293+J293</f>
        <v>1625</v>
      </c>
      <c r="L293" s="36" t="n">
        <f aca="false">L294</f>
        <v>0</v>
      </c>
      <c r="M293" s="36" t="n">
        <f aca="false">K293+L293</f>
        <v>1625</v>
      </c>
      <c r="N293" s="36" t="n">
        <f aca="false">N294</f>
        <v>0</v>
      </c>
      <c r="O293" s="36" t="n">
        <f aca="false">M293+N293</f>
        <v>1625</v>
      </c>
      <c r="P293" s="36" t="n">
        <f aca="false">P294</f>
        <v>0</v>
      </c>
      <c r="Q293" s="36" t="n">
        <f aca="false">O293+P293</f>
        <v>1625</v>
      </c>
      <c r="R293" s="36" t="n">
        <f aca="false">R294</f>
        <v>1723</v>
      </c>
      <c r="S293" s="36" t="n">
        <f aca="false">S294</f>
        <v>0</v>
      </c>
      <c r="T293" s="36" t="n">
        <f aca="false">R293+S293</f>
        <v>1723</v>
      </c>
      <c r="U293" s="36" t="n">
        <f aca="false">U294</f>
        <v>0</v>
      </c>
      <c r="V293" s="36" t="n">
        <f aca="false">T293+U293</f>
        <v>1723</v>
      </c>
      <c r="W293" s="36" t="n">
        <f aca="false">W294</f>
        <v>0</v>
      </c>
      <c r="X293" s="36" t="n">
        <f aca="false">V293+W293</f>
        <v>1723</v>
      </c>
      <c r="Y293" s="36" t="n">
        <f aca="false">Y294</f>
        <v>0</v>
      </c>
      <c r="Z293" s="36" t="n">
        <f aca="false">X293+Y293</f>
        <v>1723</v>
      </c>
    </row>
    <row r="294" s="57" customFormat="true" ht="39" hidden="false" customHeight="false" outlineLevel="0" collapsed="false">
      <c r="B294" s="23"/>
      <c r="C294" s="34" t="s">
        <v>335</v>
      </c>
      <c r="D294" s="35" t="s">
        <v>330</v>
      </c>
      <c r="E294" s="35" t="s">
        <v>24</v>
      </c>
      <c r="F294" s="35" t="s">
        <v>84</v>
      </c>
      <c r="G294" s="35" t="s">
        <v>336</v>
      </c>
      <c r="H294" s="35"/>
      <c r="I294" s="36" t="n">
        <f aca="false">I295</f>
        <v>1625</v>
      </c>
      <c r="J294" s="36" t="n">
        <f aca="false">J295</f>
        <v>0</v>
      </c>
      <c r="K294" s="36" t="n">
        <f aca="false">I294+J294</f>
        <v>1625</v>
      </c>
      <c r="L294" s="36" t="n">
        <f aca="false">L295</f>
        <v>0</v>
      </c>
      <c r="M294" s="36" t="n">
        <f aca="false">K294+L294</f>
        <v>1625</v>
      </c>
      <c r="N294" s="36" t="n">
        <f aca="false">N295</f>
        <v>0</v>
      </c>
      <c r="O294" s="36" t="n">
        <f aca="false">M294+N294</f>
        <v>1625</v>
      </c>
      <c r="P294" s="36" t="n">
        <f aca="false">P295</f>
        <v>0</v>
      </c>
      <c r="Q294" s="36" t="n">
        <f aca="false">O294+P294</f>
        <v>1625</v>
      </c>
      <c r="R294" s="36" t="n">
        <f aca="false">R295</f>
        <v>1723</v>
      </c>
      <c r="S294" s="36" t="n">
        <f aca="false">S295</f>
        <v>0</v>
      </c>
      <c r="T294" s="36" t="n">
        <f aca="false">R294+S294</f>
        <v>1723</v>
      </c>
      <c r="U294" s="36" t="n">
        <f aca="false">U295</f>
        <v>0</v>
      </c>
      <c r="V294" s="36" t="n">
        <f aca="false">T294+U294</f>
        <v>1723</v>
      </c>
      <c r="W294" s="36" t="n">
        <f aca="false">W295</f>
        <v>0</v>
      </c>
      <c r="X294" s="36" t="n">
        <f aca="false">V294+W294</f>
        <v>1723</v>
      </c>
      <c r="Y294" s="36" t="n">
        <f aca="false">Y295</f>
        <v>0</v>
      </c>
      <c r="Z294" s="36" t="n">
        <f aca="false">X294+Y294</f>
        <v>1723</v>
      </c>
    </row>
    <row r="295" s="57" customFormat="true" ht="39" hidden="false" customHeight="false" outlineLevel="0" collapsed="false">
      <c r="B295" s="23"/>
      <c r="C295" s="34" t="s">
        <v>100</v>
      </c>
      <c r="D295" s="35" t="s">
        <v>330</v>
      </c>
      <c r="E295" s="35" t="s">
        <v>24</v>
      </c>
      <c r="F295" s="35" t="s">
        <v>84</v>
      </c>
      <c r="G295" s="35" t="s">
        <v>340</v>
      </c>
      <c r="H295" s="35"/>
      <c r="I295" s="36" t="n">
        <f aca="false">I296</f>
        <v>1625</v>
      </c>
      <c r="J295" s="36" t="n">
        <f aca="false">J296</f>
        <v>0</v>
      </c>
      <c r="K295" s="36" t="n">
        <f aca="false">I295+J295</f>
        <v>1625</v>
      </c>
      <c r="L295" s="36" t="n">
        <f aca="false">L296</f>
        <v>0</v>
      </c>
      <c r="M295" s="36" t="n">
        <f aca="false">K295+L295</f>
        <v>1625</v>
      </c>
      <c r="N295" s="36" t="n">
        <f aca="false">N296</f>
        <v>0</v>
      </c>
      <c r="O295" s="36" t="n">
        <f aca="false">M295+N295</f>
        <v>1625</v>
      </c>
      <c r="P295" s="36" t="n">
        <f aca="false">P296</f>
        <v>0</v>
      </c>
      <c r="Q295" s="36" t="n">
        <f aca="false">O295+P295</f>
        <v>1625</v>
      </c>
      <c r="R295" s="36" t="n">
        <f aca="false">R296</f>
        <v>1723</v>
      </c>
      <c r="S295" s="36" t="n">
        <f aca="false">S296</f>
        <v>0</v>
      </c>
      <c r="T295" s="36" t="n">
        <f aca="false">R295+S295</f>
        <v>1723</v>
      </c>
      <c r="U295" s="36" t="n">
        <f aca="false">U296</f>
        <v>0</v>
      </c>
      <c r="V295" s="36" t="n">
        <f aca="false">T295+U295</f>
        <v>1723</v>
      </c>
      <c r="W295" s="36" t="n">
        <f aca="false">W296</f>
        <v>0</v>
      </c>
      <c r="X295" s="36" t="n">
        <f aca="false">V295+W295</f>
        <v>1723</v>
      </c>
      <c r="Y295" s="36" t="n">
        <f aca="false">Y296</f>
        <v>0</v>
      </c>
      <c r="Z295" s="36" t="n">
        <f aca="false">X295+Y295</f>
        <v>1723</v>
      </c>
    </row>
    <row r="296" s="57" customFormat="true" ht="39" hidden="false" customHeight="false" outlineLevel="0" collapsed="false">
      <c r="B296" s="23"/>
      <c r="C296" s="34" t="s">
        <v>50</v>
      </c>
      <c r="D296" s="35" t="s">
        <v>330</v>
      </c>
      <c r="E296" s="35" t="s">
        <v>24</v>
      </c>
      <c r="F296" s="35" t="s">
        <v>84</v>
      </c>
      <c r="G296" s="35" t="s">
        <v>340</v>
      </c>
      <c r="H296" s="35" t="s">
        <v>51</v>
      </c>
      <c r="I296" s="36" t="n">
        <v>1625</v>
      </c>
      <c r="J296" s="36"/>
      <c r="K296" s="36" t="n">
        <f aca="false">I296+J296</f>
        <v>1625</v>
      </c>
      <c r="L296" s="36"/>
      <c r="M296" s="36" t="n">
        <f aca="false">K296+L296</f>
        <v>1625</v>
      </c>
      <c r="N296" s="36"/>
      <c r="O296" s="36" t="n">
        <f aca="false">M296+N296</f>
        <v>1625</v>
      </c>
      <c r="P296" s="36"/>
      <c r="Q296" s="36" t="n">
        <f aca="false">O296+P296</f>
        <v>1625</v>
      </c>
      <c r="R296" s="36" t="n">
        <v>1723</v>
      </c>
      <c r="S296" s="36"/>
      <c r="T296" s="36" t="n">
        <f aca="false">R296+S296</f>
        <v>1723</v>
      </c>
      <c r="U296" s="36"/>
      <c r="V296" s="36" t="n">
        <f aca="false">T296+U296</f>
        <v>1723</v>
      </c>
      <c r="W296" s="36"/>
      <c r="X296" s="36" t="n">
        <f aca="false">V296+W296</f>
        <v>1723</v>
      </c>
      <c r="Y296" s="36"/>
      <c r="Z296" s="36" t="n">
        <f aca="false">X296+Y296</f>
        <v>1723</v>
      </c>
    </row>
    <row r="297" s="57" customFormat="true" ht="39" hidden="false" customHeight="false" outlineLevel="0" collapsed="false">
      <c r="B297" s="30" t="s">
        <v>341</v>
      </c>
      <c r="C297" s="31" t="s">
        <v>342</v>
      </c>
      <c r="D297" s="32" t="s">
        <v>343</v>
      </c>
      <c r="E297" s="32"/>
      <c r="F297" s="32"/>
      <c r="G297" s="32"/>
      <c r="H297" s="32"/>
      <c r="I297" s="33" t="n">
        <f aca="false">I298</f>
        <v>6663.8</v>
      </c>
      <c r="J297" s="33" t="n">
        <f aca="false">J298</f>
        <v>0</v>
      </c>
      <c r="K297" s="33" t="n">
        <f aca="false">I297+J297</f>
        <v>6663.8</v>
      </c>
      <c r="L297" s="33" t="n">
        <f aca="false">L298</f>
        <v>0</v>
      </c>
      <c r="M297" s="33" t="n">
        <f aca="false">K297+L297</f>
        <v>6663.8</v>
      </c>
      <c r="N297" s="33" t="n">
        <f aca="false">N298</f>
        <v>0</v>
      </c>
      <c r="O297" s="33" t="n">
        <f aca="false">M297+N297</f>
        <v>6663.8</v>
      </c>
      <c r="P297" s="33" t="n">
        <f aca="false">P298</f>
        <v>0</v>
      </c>
      <c r="Q297" s="33" t="n">
        <f aca="false">O297+P297</f>
        <v>6663.8</v>
      </c>
      <c r="R297" s="33" t="n">
        <f aca="false">R298</f>
        <v>6663.8</v>
      </c>
      <c r="S297" s="33" t="n">
        <f aca="false">S298</f>
        <v>0</v>
      </c>
      <c r="T297" s="33" t="n">
        <f aca="false">R297+S297</f>
        <v>6663.8</v>
      </c>
      <c r="U297" s="33" t="n">
        <f aca="false">U298</f>
        <v>0</v>
      </c>
      <c r="V297" s="33" t="n">
        <f aca="false">T297+U297</f>
        <v>6663.8</v>
      </c>
      <c r="W297" s="33" t="n">
        <f aca="false">W298</f>
        <v>0</v>
      </c>
      <c r="X297" s="33" t="n">
        <f aca="false">V297+W297</f>
        <v>6663.8</v>
      </c>
      <c r="Y297" s="33" t="n">
        <f aca="false">Y298</f>
        <v>0</v>
      </c>
      <c r="Z297" s="33" t="n">
        <f aca="false">X297+Y297</f>
        <v>6663.8</v>
      </c>
    </row>
    <row r="298" s="57" customFormat="true" ht="58.5" hidden="false" customHeight="false" outlineLevel="0" collapsed="false">
      <c r="B298" s="23"/>
      <c r="C298" s="34" t="s">
        <v>331</v>
      </c>
      <c r="D298" s="35" t="s">
        <v>343</v>
      </c>
      <c r="E298" s="35" t="s">
        <v>24</v>
      </c>
      <c r="F298" s="35" t="s">
        <v>332</v>
      </c>
      <c r="G298" s="35"/>
      <c r="H298" s="35"/>
      <c r="I298" s="36" t="n">
        <f aca="false">I299</f>
        <v>6663.8</v>
      </c>
      <c r="J298" s="36" t="n">
        <f aca="false">J299</f>
        <v>0</v>
      </c>
      <c r="K298" s="36" t="n">
        <f aca="false">I298+J298</f>
        <v>6663.8</v>
      </c>
      <c r="L298" s="36" t="n">
        <f aca="false">L299</f>
        <v>0</v>
      </c>
      <c r="M298" s="36" t="n">
        <f aca="false">K298+L298</f>
        <v>6663.8</v>
      </c>
      <c r="N298" s="36" t="n">
        <f aca="false">N299</f>
        <v>0</v>
      </c>
      <c r="O298" s="36" t="n">
        <f aca="false">M298+N298</f>
        <v>6663.8</v>
      </c>
      <c r="P298" s="36" t="n">
        <f aca="false">P299</f>
        <v>0</v>
      </c>
      <c r="Q298" s="36" t="n">
        <f aca="false">O298+P298</f>
        <v>6663.8</v>
      </c>
      <c r="R298" s="36" t="n">
        <f aca="false">R299</f>
        <v>6663.8</v>
      </c>
      <c r="S298" s="36" t="n">
        <f aca="false">S299</f>
        <v>0</v>
      </c>
      <c r="T298" s="36" t="n">
        <f aca="false">R298+S298</f>
        <v>6663.8</v>
      </c>
      <c r="U298" s="36" t="n">
        <f aca="false">U299</f>
        <v>0</v>
      </c>
      <c r="V298" s="36" t="n">
        <f aca="false">T298+U298</f>
        <v>6663.8</v>
      </c>
      <c r="W298" s="36" t="n">
        <f aca="false">W299</f>
        <v>0</v>
      </c>
      <c r="X298" s="36" t="n">
        <f aca="false">V298+W298</f>
        <v>6663.8</v>
      </c>
      <c r="Y298" s="36" t="n">
        <f aca="false">Y299</f>
        <v>0</v>
      </c>
      <c r="Z298" s="36" t="n">
        <f aca="false">X298+Y298</f>
        <v>6663.8</v>
      </c>
    </row>
    <row r="299" s="57" customFormat="true" ht="47.45" hidden="false" customHeight="true" outlineLevel="0" collapsed="false">
      <c r="B299" s="23"/>
      <c r="C299" s="34" t="s">
        <v>344</v>
      </c>
      <c r="D299" s="35" t="s">
        <v>343</v>
      </c>
      <c r="E299" s="35" t="s">
        <v>24</v>
      </c>
      <c r="F299" s="35" t="s">
        <v>332</v>
      </c>
      <c r="G299" s="35" t="s">
        <v>345</v>
      </c>
      <c r="H299" s="35"/>
      <c r="I299" s="36" t="n">
        <f aca="false">I300+I303</f>
        <v>6663.8</v>
      </c>
      <c r="J299" s="36" t="n">
        <f aca="false">J300+J303</f>
        <v>0</v>
      </c>
      <c r="K299" s="36" t="n">
        <f aca="false">I299+J299</f>
        <v>6663.8</v>
      </c>
      <c r="L299" s="36" t="n">
        <f aca="false">L300+L303</f>
        <v>0</v>
      </c>
      <c r="M299" s="36" t="n">
        <f aca="false">K299+L299</f>
        <v>6663.8</v>
      </c>
      <c r="N299" s="36" t="n">
        <f aca="false">N300+N303</f>
        <v>0</v>
      </c>
      <c r="O299" s="36" t="n">
        <f aca="false">M299+N299</f>
        <v>6663.8</v>
      </c>
      <c r="P299" s="36" t="n">
        <f aca="false">P300+P303</f>
        <v>0</v>
      </c>
      <c r="Q299" s="36" t="n">
        <f aca="false">O299+P299</f>
        <v>6663.8</v>
      </c>
      <c r="R299" s="36" t="n">
        <f aca="false">R300+R303</f>
        <v>6663.8</v>
      </c>
      <c r="S299" s="36" t="n">
        <f aca="false">S300+S303</f>
        <v>0</v>
      </c>
      <c r="T299" s="36" t="n">
        <f aca="false">R299+S299</f>
        <v>6663.8</v>
      </c>
      <c r="U299" s="36" t="n">
        <f aca="false">U300+U303</f>
        <v>0</v>
      </c>
      <c r="V299" s="36" t="n">
        <f aca="false">T299+U299</f>
        <v>6663.8</v>
      </c>
      <c r="W299" s="36" t="n">
        <f aca="false">W300+W303</f>
        <v>0</v>
      </c>
      <c r="X299" s="36" t="n">
        <f aca="false">V299+W299</f>
        <v>6663.8</v>
      </c>
      <c r="Y299" s="36" t="n">
        <f aca="false">Y300+Y303</f>
        <v>0</v>
      </c>
      <c r="Z299" s="36" t="n">
        <f aca="false">X299+Y299</f>
        <v>6663.8</v>
      </c>
    </row>
    <row r="300" s="57" customFormat="true" ht="19.5" hidden="false" customHeight="false" outlineLevel="0" collapsed="false">
      <c r="B300" s="23"/>
      <c r="C300" s="34" t="s">
        <v>346</v>
      </c>
      <c r="D300" s="35" t="s">
        <v>343</v>
      </c>
      <c r="E300" s="35" t="s">
        <v>24</v>
      </c>
      <c r="F300" s="35" t="s">
        <v>332</v>
      </c>
      <c r="G300" s="35" t="s">
        <v>347</v>
      </c>
      <c r="H300" s="35"/>
      <c r="I300" s="36" t="n">
        <f aca="false">I301</f>
        <v>2033.6</v>
      </c>
      <c r="J300" s="36" t="n">
        <f aca="false">J301</f>
        <v>0</v>
      </c>
      <c r="K300" s="36" t="n">
        <f aca="false">I300+J300</f>
        <v>2033.6</v>
      </c>
      <c r="L300" s="36" t="n">
        <f aca="false">L301</f>
        <v>0</v>
      </c>
      <c r="M300" s="36" t="n">
        <f aca="false">K300+L300</f>
        <v>2033.6</v>
      </c>
      <c r="N300" s="36" t="n">
        <f aca="false">N301</f>
        <v>0</v>
      </c>
      <c r="O300" s="36" t="n">
        <f aca="false">M300+N300</f>
        <v>2033.6</v>
      </c>
      <c r="P300" s="36" t="n">
        <f aca="false">P301</f>
        <v>0</v>
      </c>
      <c r="Q300" s="36" t="n">
        <f aca="false">O300+P300</f>
        <v>2033.6</v>
      </c>
      <c r="R300" s="36" t="n">
        <f aca="false">R301</f>
        <v>2033.6</v>
      </c>
      <c r="S300" s="36" t="n">
        <f aca="false">S301</f>
        <v>0</v>
      </c>
      <c r="T300" s="36" t="n">
        <f aca="false">R300+S300</f>
        <v>2033.6</v>
      </c>
      <c r="U300" s="36" t="n">
        <f aca="false">U301</f>
        <v>0</v>
      </c>
      <c r="V300" s="36" t="n">
        <f aca="false">T300+U300</f>
        <v>2033.6</v>
      </c>
      <c r="W300" s="36" t="n">
        <f aca="false">W301</f>
        <v>0</v>
      </c>
      <c r="X300" s="36" t="n">
        <f aca="false">V300+W300</f>
        <v>2033.6</v>
      </c>
      <c r="Y300" s="36" t="n">
        <f aca="false">Y301</f>
        <v>0</v>
      </c>
      <c r="Z300" s="36" t="n">
        <f aca="false">X300+Y300</f>
        <v>2033.6</v>
      </c>
    </row>
    <row r="301" s="57" customFormat="true" ht="39" hidden="false" customHeight="false" outlineLevel="0" collapsed="false">
      <c r="B301" s="23"/>
      <c r="C301" s="34" t="s">
        <v>31</v>
      </c>
      <c r="D301" s="35" t="s">
        <v>343</v>
      </c>
      <c r="E301" s="35" t="s">
        <v>24</v>
      </c>
      <c r="F301" s="35" t="s">
        <v>332</v>
      </c>
      <c r="G301" s="35" t="s">
        <v>348</v>
      </c>
      <c r="H301" s="35"/>
      <c r="I301" s="36" t="n">
        <f aca="false">I302</f>
        <v>2033.6</v>
      </c>
      <c r="J301" s="36" t="n">
        <f aca="false">J302</f>
        <v>0</v>
      </c>
      <c r="K301" s="36" t="n">
        <f aca="false">I301+J301</f>
        <v>2033.6</v>
      </c>
      <c r="L301" s="36" t="n">
        <f aca="false">L302</f>
        <v>0</v>
      </c>
      <c r="M301" s="36" t="n">
        <f aca="false">K301+L301</f>
        <v>2033.6</v>
      </c>
      <c r="N301" s="36" t="n">
        <f aca="false">N302</f>
        <v>0</v>
      </c>
      <c r="O301" s="36" t="n">
        <f aca="false">M301+N301</f>
        <v>2033.6</v>
      </c>
      <c r="P301" s="36" t="n">
        <f aca="false">P302</f>
        <v>0</v>
      </c>
      <c r="Q301" s="36" t="n">
        <f aca="false">O301+P301</f>
        <v>2033.6</v>
      </c>
      <c r="R301" s="36" t="n">
        <f aca="false">R302</f>
        <v>2033.6</v>
      </c>
      <c r="S301" s="36" t="n">
        <f aca="false">S302</f>
        <v>0</v>
      </c>
      <c r="T301" s="36" t="n">
        <f aca="false">R301+S301</f>
        <v>2033.6</v>
      </c>
      <c r="U301" s="36" t="n">
        <f aca="false">U302</f>
        <v>0</v>
      </c>
      <c r="V301" s="36" t="n">
        <f aca="false">T301+U301</f>
        <v>2033.6</v>
      </c>
      <c r="W301" s="36" t="n">
        <f aca="false">W302</f>
        <v>0</v>
      </c>
      <c r="X301" s="36" t="n">
        <f aca="false">V301+W301</f>
        <v>2033.6</v>
      </c>
      <c r="Y301" s="36" t="n">
        <f aca="false">Y302</f>
        <v>0</v>
      </c>
      <c r="Z301" s="36" t="n">
        <f aca="false">X301+Y301</f>
        <v>2033.6</v>
      </c>
    </row>
    <row r="302" s="57" customFormat="true" ht="83.45" hidden="false" customHeight="true" outlineLevel="0" collapsed="false">
      <c r="B302" s="23"/>
      <c r="C302" s="39" t="s">
        <v>49</v>
      </c>
      <c r="D302" s="35" t="s">
        <v>343</v>
      </c>
      <c r="E302" s="35" t="s">
        <v>24</v>
      </c>
      <c r="F302" s="35" t="s">
        <v>332</v>
      </c>
      <c r="G302" s="35" t="s">
        <v>348</v>
      </c>
      <c r="H302" s="35" t="s">
        <v>34</v>
      </c>
      <c r="I302" s="36" t="n">
        <v>2033.6</v>
      </c>
      <c r="J302" s="36"/>
      <c r="K302" s="36" t="n">
        <f aca="false">I302+J302</f>
        <v>2033.6</v>
      </c>
      <c r="L302" s="36"/>
      <c r="M302" s="36" t="n">
        <f aca="false">K302+L302</f>
        <v>2033.6</v>
      </c>
      <c r="N302" s="36"/>
      <c r="O302" s="36" t="n">
        <f aca="false">M302+N302</f>
        <v>2033.6</v>
      </c>
      <c r="P302" s="36"/>
      <c r="Q302" s="36" t="n">
        <f aca="false">O302+P302</f>
        <v>2033.6</v>
      </c>
      <c r="R302" s="36" t="n">
        <v>2033.6</v>
      </c>
      <c r="S302" s="36"/>
      <c r="T302" s="36" t="n">
        <f aca="false">R302+S302</f>
        <v>2033.6</v>
      </c>
      <c r="U302" s="36"/>
      <c r="V302" s="36" t="n">
        <f aca="false">T302+U302</f>
        <v>2033.6</v>
      </c>
      <c r="W302" s="36"/>
      <c r="X302" s="36" t="n">
        <f aca="false">V302+W302</f>
        <v>2033.6</v>
      </c>
      <c r="Y302" s="36"/>
      <c r="Z302" s="36" t="n">
        <f aca="false">X302+Y302</f>
        <v>2033.6</v>
      </c>
    </row>
    <row r="303" s="57" customFormat="true" ht="19.5" hidden="false" customHeight="false" outlineLevel="0" collapsed="false">
      <c r="B303" s="23"/>
      <c r="C303" s="34" t="s">
        <v>349</v>
      </c>
      <c r="D303" s="35" t="s">
        <v>343</v>
      </c>
      <c r="E303" s="35" t="s">
        <v>24</v>
      </c>
      <c r="F303" s="35" t="s">
        <v>332</v>
      </c>
      <c r="G303" s="35" t="s">
        <v>350</v>
      </c>
      <c r="H303" s="35"/>
      <c r="I303" s="36" t="n">
        <f aca="false">I304</f>
        <v>4630.2</v>
      </c>
      <c r="J303" s="36" t="n">
        <f aca="false">J304</f>
        <v>0</v>
      </c>
      <c r="K303" s="36" t="n">
        <f aca="false">I303+J303</f>
        <v>4630.2</v>
      </c>
      <c r="L303" s="36" t="n">
        <f aca="false">L304</f>
        <v>0</v>
      </c>
      <c r="M303" s="36" t="n">
        <f aca="false">K303+L303</f>
        <v>4630.2</v>
      </c>
      <c r="N303" s="36" t="n">
        <f aca="false">N304</f>
        <v>0</v>
      </c>
      <c r="O303" s="36" t="n">
        <f aca="false">M303+N303</f>
        <v>4630.2</v>
      </c>
      <c r="P303" s="36" t="n">
        <f aca="false">P304</f>
        <v>0</v>
      </c>
      <c r="Q303" s="36" t="n">
        <f aca="false">O303+P303</f>
        <v>4630.2</v>
      </c>
      <c r="R303" s="36" t="n">
        <f aca="false">R304</f>
        <v>4630.2</v>
      </c>
      <c r="S303" s="36" t="n">
        <f aca="false">S304</f>
        <v>0</v>
      </c>
      <c r="T303" s="36" t="n">
        <f aca="false">R303+S303</f>
        <v>4630.2</v>
      </c>
      <c r="U303" s="36" t="n">
        <f aca="false">U304</f>
        <v>0</v>
      </c>
      <c r="V303" s="36" t="n">
        <f aca="false">T303+U303</f>
        <v>4630.2</v>
      </c>
      <c r="W303" s="36" t="n">
        <f aca="false">W304</f>
        <v>0</v>
      </c>
      <c r="X303" s="36" t="n">
        <f aca="false">V303+W303</f>
        <v>4630.2</v>
      </c>
      <c r="Y303" s="36" t="n">
        <f aca="false">Y304</f>
        <v>0</v>
      </c>
      <c r="Z303" s="36" t="n">
        <f aca="false">X303+Y303</f>
        <v>4630.2</v>
      </c>
    </row>
    <row r="304" s="57" customFormat="true" ht="39" hidden="false" customHeight="false" outlineLevel="0" collapsed="false">
      <c r="B304" s="23"/>
      <c r="C304" s="34" t="s">
        <v>337</v>
      </c>
      <c r="D304" s="35" t="s">
        <v>343</v>
      </c>
      <c r="E304" s="35" t="s">
        <v>24</v>
      </c>
      <c r="F304" s="35" t="s">
        <v>332</v>
      </c>
      <c r="G304" s="35" t="s">
        <v>351</v>
      </c>
      <c r="H304" s="35"/>
      <c r="I304" s="36" t="n">
        <f aca="false">I305+I306</f>
        <v>4630.2</v>
      </c>
      <c r="J304" s="36" t="n">
        <f aca="false">J305+J306</f>
        <v>0</v>
      </c>
      <c r="K304" s="36" t="n">
        <f aca="false">I304+J304</f>
        <v>4630.2</v>
      </c>
      <c r="L304" s="36" t="n">
        <f aca="false">L305+L306</f>
        <v>0</v>
      </c>
      <c r="M304" s="36" t="n">
        <f aca="false">K304+L304</f>
        <v>4630.2</v>
      </c>
      <c r="N304" s="36" t="n">
        <f aca="false">N305+N306</f>
        <v>0</v>
      </c>
      <c r="O304" s="36" t="n">
        <f aca="false">M304+N304</f>
        <v>4630.2</v>
      </c>
      <c r="P304" s="36" t="n">
        <f aca="false">P305+P306</f>
        <v>0</v>
      </c>
      <c r="Q304" s="36" t="n">
        <f aca="false">O304+P304</f>
        <v>4630.2</v>
      </c>
      <c r="R304" s="36" t="n">
        <f aca="false">R305+R306</f>
        <v>4630.2</v>
      </c>
      <c r="S304" s="36" t="n">
        <f aca="false">S305+S306</f>
        <v>0</v>
      </c>
      <c r="T304" s="36" t="n">
        <f aca="false">R304+S304</f>
        <v>4630.2</v>
      </c>
      <c r="U304" s="36" t="n">
        <f aca="false">U305+U306</f>
        <v>0</v>
      </c>
      <c r="V304" s="36" t="n">
        <f aca="false">T304+U304</f>
        <v>4630.2</v>
      </c>
      <c r="W304" s="36" t="n">
        <f aca="false">W305+W306</f>
        <v>0</v>
      </c>
      <c r="X304" s="36" t="n">
        <f aca="false">V304+W304</f>
        <v>4630.2</v>
      </c>
      <c r="Y304" s="36" t="n">
        <f aca="false">Y305+Y306</f>
        <v>0</v>
      </c>
      <c r="Z304" s="36" t="n">
        <f aca="false">X304+Y304</f>
        <v>4630.2</v>
      </c>
    </row>
    <row r="305" s="57" customFormat="true" ht="97.5" hidden="false" customHeight="false" outlineLevel="0" collapsed="false">
      <c r="B305" s="23"/>
      <c r="C305" s="39" t="s">
        <v>49</v>
      </c>
      <c r="D305" s="35" t="s">
        <v>343</v>
      </c>
      <c r="E305" s="35" t="s">
        <v>24</v>
      </c>
      <c r="F305" s="35" t="s">
        <v>332</v>
      </c>
      <c r="G305" s="35" t="s">
        <v>351</v>
      </c>
      <c r="H305" s="35" t="s">
        <v>34</v>
      </c>
      <c r="I305" s="36" t="n">
        <v>4611.2</v>
      </c>
      <c r="J305" s="36"/>
      <c r="K305" s="36" t="n">
        <f aca="false">I305+J305</f>
        <v>4611.2</v>
      </c>
      <c r="L305" s="36"/>
      <c r="M305" s="36" t="n">
        <f aca="false">K305+L305</f>
        <v>4611.2</v>
      </c>
      <c r="N305" s="36"/>
      <c r="O305" s="36" t="n">
        <f aca="false">M305+N305</f>
        <v>4611.2</v>
      </c>
      <c r="P305" s="36"/>
      <c r="Q305" s="36" t="n">
        <f aca="false">O305+P305</f>
        <v>4611.2</v>
      </c>
      <c r="R305" s="36" t="n">
        <v>4611.2</v>
      </c>
      <c r="S305" s="36"/>
      <c r="T305" s="36" t="n">
        <f aca="false">R305+S305</f>
        <v>4611.2</v>
      </c>
      <c r="U305" s="36"/>
      <c r="V305" s="36" t="n">
        <f aca="false">T305+U305</f>
        <v>4611.2</v>
      </c>
      <c r="W305" s="36"/>
      <c r="X305" s="36" t="n">
        <f aca="false">V305+W305</f>
        <v>4611.2</v>
      </c>
      <c r="Y305" s="36"/>
      <c r="Z305" s="36" t="n">
        <f aca="false">X305+Y305</f>
        <v>4611.2</v>
      </c>
    </row>
    <row r="306" s="57" customFormat="true" ht="19.5" hidden="false" customHeight="false" outlineLevel="0" collapsed="false">
      <c r="B306" s="23"/>
      <c r="C306" s="34" t="s">
        <v>52</v>
      </c>
      <c r="D306" s="35" t="s">
        <v>343</v>
      </c>
      <c r="E306" s="35" t="s">
        <v>24</v>
      </c>
      <c r="F306" s="35" t="s">
        <v>332</v>
      </c>
      <c r="G306" s="35" t="s">
        <v>351</v>
      </c>
      <c r="H306" s="35" t="s">
        <v>53</v>
      </c>
      <c r="I306" s="36" t="n">
        <v>19</v>
      </c>
      <c r="J306" s="36"/>
      <c r="K306" s="36" t="n">
        <f aca="false">I306+J306</f>
        <v>19</v>
      </c>
      <c r="L306" s="36"/>
      <c r="M306" s="36" t="n">
        <f aca="false">K306+L306</f>
        <v>19</v>
      </c>
      <c r="N306" s="36"/>
      <c r="O306" s="36" t="n">
        <f aca="false">M306+N306</f>
        <v>19</v>
      </c>
      <c r="P306" s="36"/>
      <c r="Q306" s="36" t="n">
        <f aca="false">O306+P306</f>
        <v>19</v>
      </c>
      <c r="R306" s="36" t="n">
        <v>19</v>
      </c>
      <c r="S306" s="36"/>
      <c r="T306" s="36" t="n">
        <f aca="false">R306+S306</f>
        <v>19</v>
      </c>
      <c r="U306" s="36"/>
      <c r="V306" s="36" t="n">
        <f aca="false">T306+U306</f>
        <v>19</v>
      </c>
      <c r="W306" s="36"/>
      <c r="X306" s="36" t="n">
        <f aca="false">V306+W306</f>
        <v>19</v>
      </c>
      <c r="Y306" s="36"/>
      <c r="Z306" s="36" t="n">
        <f aca="false">X306+Y306</f>
        <v>19</v>
      </c>
    </row>
    <row r="307" s="57" customFormat="true" ht="58.5" hidden="false" customHeight="false" outlineLevel="0" collapsed="false">
      <c r="B307" s="30" t="s">
        <v>352</v>
      </c>
      <c r="C307" s="31" t="s">
        <v>353</v>
      </c>
      <c r="D307" s="32" t="s">
        <v>354</v>
      </c>
      <c r="E307" s="32"/>
      <c r="F307" s="32"/>
      <c r="G307" s="32"/>
      <c r="H307" s="32"/>
      <c r="I307" s="33" t="n">
        <f aca="false">I309</f>
        <v>8755</v>
      </c>
      <c r="J307" s="33" t="n">
        <f aca="false">J309</f>
        <v>0</v>
      </c>
      <c r="K307" s="33" t="n">
        <f aca="false">I307+J307</f>
        <v>8755</v>
      </c>
      <c r="L307" s="33" t="n">
        <f aca="false">L309</f>
        <v>0</v>
      </c>
      <c r="M307" s="33" t="n">
        <f aca="false">K307+L307</f>
        <v>8755</v>
      </c>
      <c r="N307" s="33" t="n">
        <f aca="false">N309</f>
        <v>0</v>
      </c>
      <c r="O307" s="33" t="n">
        <f aca="false">M307+N307</f>
        <v>8755</v>
      </c>
      <c r="P307" s="33" t="n">
        <f aca="false">P309</f>
        <v>0</v>
      </c>
      <c r="Q307" s="33" t="n">
        <f aca="false">O307+P307</f>
        <v>8755</v>
      </c>
      <c r="R307" s="33" t="n">
        <f aca="false">R309</f>
        <v>8758</v>
      </c>
      <c r="S307" s="33" t="n">
        <f aca="false">S309</f>
        <v>0</v>
      </c>
      <c r="T307" s="33" t="n">
        <f aca="false">R307+S307</f>
        <v>8758</v>
      </c>
      <c r="U307" s="33" t="n">
        <f aca="false">U309</f>
        <v>0</v>
      </c>
      <c r="V307" s="33" t="n">
        <f aca="false">T307+U307</f>
        <v>8758</v>
      </c>
      <c r="W307" s="33" t="n">
        <f aca="false">W309</f>
        <v>0</v>
      </c>
      <c r="X307" s="33" t="n">
        <f aca="false">V307+W307</f>
        <v>8758</v>
      </c>
      <c r="Y307" s="33" t="n">
        <f aca="false">Y309</f>
        <v>0</v>
      </c>
      <c r="Z307" s="33" t="n">
        <f aca="false">X307+Y307</f>
        <v>8758</v>
      </c>
    </row>
    <row r="308" s="57" customFormat="true" ht="19.5" hidden="false" customHeight="false" outlineLevel="0" collapsed="false">
      <c r="B308" s="30"/>
      <c r="C308" s="34" t="s">
        <v>82</v>
      </c>
      <c r="D308" s="35" t="s">
        <v>354</v>
      </c>
      <c r="E308" s="35" t="s">
        <v>24</v>
      </c>
      <c r="F308" s="35" t="s">
        <v>84</v>
      </c>
      <c r="G308" s="32"/>
      <c r="H308" s="32"/>
      <c r="I308" s="36" t="n">
        <f aca="false">I309</f>
        <v>8755</v>
      </c>
      <c r="J308" s="36" t="n">
        <f aca="false">J309</f>
        <v>0</v>
      </c>
      <c r="K308" s="36" t="n">
        <f aca="false">I308+J308</f>
        <v>8755</v>
      </c>
      <c r="L308" s="36" t="n">
        <f aca="false">L309</f>
        <v>0</v>
      </c>
      <c r="M308" s="36" t="n">
        <f aca="false">K308+L308</f>
        <v>8755</v>
      </c>
      <c r="N308" s="36" t="n">
        <f aca="false">N309</f>
        <v>0</v>
      </c>
      <c r="O308" s="36" t="n">
        <f aca="false">M308+N308</f>
        <v>8755</v>
      </c>
      <c r="P308" s="36" t="n">
        <f aca="false">P309</f>
        <v>0</v>
      </c>
      <c r="Q308" s="36" t="n">
        <f aca="false">O308+P308</f>
        <v>8755</v>
      </c>
      <c r="R308" s="36" t="n">
        <f aca="false">R309</f>
        <v>8758</v>
      </c>
      <c r="S308" s="36" t="n">
        <f aca="false">S309</f>
        <v>0</v>
      </c>
      <c r="T308" s="36" t="n">
        <f aca="false">R308+S308</f>
        <v>8758</v>
      </c>
      <c r="U308" s="36" t="n">
        <f aca="false">U309</f>
        <v>0</v>
      </c>
      <c r="V308" s="36" t="n">
        <f aca="false">T308+U308</f>
        <v>8758</v>
      </c>
      <c r="W308" s="36" t="n">
        <f aca="false">W309</f>
        <v>0</v>
      </c>
      <c r="X308" s="36" t="n">
        <f aca="false">V308+W308</f>
        <v>8758</v>
      </c>
      <c r="Y308" s="36" t="n">
        <f aca="false">Y309</f>
        <v>0</v>
      </c>
      <c r="Z308" s="36" t="n">
        <f aca="false">X308+Y308</f>
        <v>8758</v>
      </c>
    </row>
    <row r="309" s="57" customFormat="true" ht="51.6" hidden="false" customHeight="true" outlineLevel="0" collapsed="false">
      <c r="B309" s="30"/>
      <c r="C309" s="34" t="s">
        <v>355</v>
      </c>
      <c r="D309" s="35" t="s">
        <v>354</v>
      </c>
      <c r="E309" s="35" t="s">
        <v>24</v>
      </c>
      <c r="F309" s="35" t="s">
        <v>84</v>
      </c>
      <c r="G309" s="35" t="s">
        <v>356</v>
      </c>
      <c r="H309" s="35"/>
      <c r="I309" s="36" t="n">
        <f aca="false">I310</f>
        <v>8755</v>
      </c>
      <c r="J309" s="36" t="n">
        <f aca="false">J310</f>
        <v>0</v>
      </c>
      <c r="K309" s="36" t="n">
        <f aca="false">I309+J309</f>
        <v>8755</v>
      </c>
      <c r="L309" s="36" t="n">
        <f aca="false">L310</f>
        <v>0</v>
      </c>
      <c r="M309" s="36" t="n">
        <f aca="false">K309+L309</f>
        <v>8755</v>
      </c>
      <c r="N309" s="36" t="n">
        <f aca="false">N310</f>
        <v>0</v>
      </c>
      <c r="O309" s="36" t="n">
        <f aca="false">M309+N309</f>
        <v>8755</v>
      </c>
      <c r="P309" s="36" t="n">
        <f aca="false">P310</f>
        <v>0</v>
      </c>
      <c r="Q309" s="36" t="n">
        <f aca="false">O309+P309</f>
        <v>8755</v>
      </c>
      <c r="R309" s="36" t="n">
        <f aca="false">R310</f>
        <v>8758</v>
      </c>
      <c r="S309" s="36" t="n">
        <f aca="false">S310</f>
        <v>0</v>
      </c>
      <c r="T309" s="36" t="n">
        <f aca="false">R309+S309</f>
        <v>8758</v>
      </c>
      <c r="U309" s="36" t="n">
        <f aca="false">U310</f>
        <v>0</v>
      </c>
      <c r="V309" s="36" t="n">
        <f aca="false">T309+U309</f>
        <v>8758</v>
      </c>
      <c r="W309" s="36" t="n">
        <f aca="false">W310</f>
        <v>0</v>
      </c>
      <c r="X309" s="36" t="n">
        <f aca="false">V309+W309</f>
        <v>8758</v>
      </c>
      <c r="Y309" s="36" t="n">
        <f aca="false">Y310</f>
        <v>0</v>
      </c>
      <c r="Z309" s="36" t="n">
        <f aca="false">X309+Y309</f>
        <v>8758</v>
      </c>
    </row>
    <row r="310" s="57" customFormat="true" ht="19.5" hidden="false" customHeight="false" outlineLevel="0" collapsed="false">
      <c r="B310" s="30"/>
      <c r="C310" s="48" t="s">
        <v>104</v>
      </c>
      <c r="D310" s="35" t="s">
        <v>354</v>
      </c>
      <c r="E310" s="35" t="s">
        <v>24</v>
      </c>
      <c r="F310" s="35" t="s">
        <v>84</v>
      </c>
      <c r="G310" s="35" t="s">
        <v>357</v>
      </c>
      <c r="H310" s="35"/>
      <c r="I310" s="36" t="n">
        <f aca="false">I311+I314+I318+I321</f>
        <v>8755</v>
      </c>
      <c r="J310" s="36" t="n">
        <f aca="false">J311+J314+J318+J321</f>
        <v>0</v>
      </c>
      <c r="K310" s="36" t="n">
        <f aca="false">I310+J310</f>
        <v>8755</v>
      </c>
      <c r="L310" s="36" t="n">
        <f aca="false">L311+L314+L318+L321</f>
        <v>0</v>
      </c>
      <c r="M310" s="36" t="n">
        <f aca="false">K310+L310</f>
        <v>8755</v>
      </c>
      <c r="N310" s="36" t="n">
        <f aca="false">N311+N314+N318+N321</f>
        <v>0</v>
      </c>
      <c r="O310" s="36" t="n">
        <f aca="false">M310+N310</f>
        <v>8755</v>
      </c>
      <c r="P310" s="36" t="n">
        <f aca="false">P311+P314+P318+P321</f>
        <v>0</v>
      </c>
      <c r="Q310" s="36" t="n">
        <f aca="false">O310+P310</f>
        <v>8755</v>
      </c>
      <c r="R310" s="36" t="n">
        <f aca="false">R311+R314+R318+R321</f>
        <v>8758</v>
      </c>
      <c r="S310" s="36" t="n">
        <f aca="false">S311+S314+S318+S321</f>
        <v>0</v>
      </c>
      <c r="T310" s="36" t="n">
        <f aca="false">R310+S310</f>
        <v>8758</v>
      </c>
      <c r="U310" s="36" t="n">
        <f aca="false">U311+U314+U318+U321</f>
        <v>0</v>
      </c>
      <c r="V310" s="36" t="n">
        <f aca="false">T310+U310</f>
        <v>8758</v>
      </c>
      <c r="W310" s="36" t="n">
        <f aca="false">W311+W314+W318+W321</f>
        <v>0</v>
      </c>
      <c r="X310" s="36" t="n">
        <f aca="false">V310+W310</f>
        <v>8758</v>
      </c>
      <c r="Y310" s="36" t="n">
        <f aca="false">Y311+Y314+Y318+Y321</f>
        <v>0</v>
      </c>
      <c r="Z310" s="36" t="n">
        <f aca="false">X310+Y310</f>
        <v>8758</v>
      </c>
    </row>
    <row r="311" s="57" customFormat="true" ht="84.6" hidden="false" customHeight="true" outlineLevel="0" collapsed="false">
      <c r="B311" s="30"/>
      <c r="C311" s="34" t="s">
        <v>358</v>
      </c>
      <c r="D311" s="35" t="s">
        <v>354</v>
      </c>
      <c r="E311" s="35" t="s">
        <v>24</v>
      </c>
      <c r="F311" s="35" t="s">
        <v>84</v>
      </c>
      <c r="G311" s="35" t="s">
        <v>359</v>
      </c>
      <c r="H311" s="32"/>
      <c r="I311" s="36" t="n">
        <f aca="false">I312</f>
        <v>867.7</v>
      </c>
      <c r="J311" s="36" t="n">
        <f aca="false">J312</f>
        <v>0</v>
      </c>
      <c r="K311" s="36" t="n">
        <f aca="false">I311+J311</f>
        <v>867.7</v>
      </c>
      <c r="L311" s="36" t="n">
        <f aca="false">L312</f>
        <v>0</v>
      </c>
      <c r="M311" s="36" t="n">
        <f aca="false">K311+L311</f>
        <v>867.7</v>
      </c>
      <c r="N311" s="36" t="n">
        <f aca="false">N312</f>
        <v>0</v>
      </c>
      <c r="O311" s="36" t="n">
        <f aca="false">M311+N311</f>
        <v>867.7</v>
      </c>
      <c r="P311" s="36" t="n">
        <f aca="false">P312</f>
        <v>0</v>
      </c>
      <c r="Q311" s="36" t="n">
        <f aca="false">O311+P311</f>
        <v>867.7</v>
      </c>
      <c r="R311" s="36" t="n">
        <f aca="false">R312</f>
        <v>867.7</v>
      </c>
      <c r="S311" s="36" t="n">
        <f aca="false">S312</f>
        <v>0</v>
      </c>
      <c r="T311" s="36" t="n">
        <f aca="false">R311+S311</f>
        <v>867.7</v>
      </c>
      <c r="U311" s="36" t="n">
        <f aca="false">U312</f>
        <v>0</v>
      </c>
      <c r="V311" s="36" t="n">
        <f aca="false">T311+U311</f>
        <v>867.7</v>
      </c>
      <c r="W311" s="36" t="n">
        <f aca="false">W312</f>
        <v>0</v>
      </c>
      <c r="X311" s="36" t="n">
        <f aca="false">V311+W311</f>
        <v>867.7</v>
      </c>
      <c r="Y311" s="36" t="n">
        <f aca="false">Y312</f>
        <v>0</v>
      </c>
      <c r="Z311" s="36" t="n">
        <f aca="false">X311+Y311</f>
        <v>867.7</v>
      </c>
    </row>
    <row r="312" s="57" customFormat="true" ht="78" hidden="false" customHeight="false" outlineLevel="0" collapsed="false">
      <c r="B312" s="30"/>
      <c r="C312" s="34" t="s">
        <v>360</v>
      </c>
      <c r="D312" s="35" t="s">
        <v>354</v>
      </c>
      <c r="E312" s="35" t="s">
        <v>24</v>
      </c>
      <c r="F312" s="35" t="s">
        <v>84</v>
      </c>
      <c r="G312" s="35" t="s">
        <v>361</v>
      </c>
      <c r="H312" s="32"/>
      <c r="I312" s="36" t="n">
        <f aca="false">I313</f>
        <v>867.7</v>
      </c>
      <c r="J312" s="36" t="n">
        <f aca="false">J313</f>
        <v>0</v>
      </c>
      <c r="K312" s="36" t="n">
        <f aca="false">I312+J312</f>
        <v>867.7</v>
      </c>
      <c r="L312" s="36" t="n">
        <f aca="false">L313</f>
        <v>0</v>
      </c>
      <c r="M312" s="36" t="n">
        <f aca="false">K312+L312</f>
        <v>867.7</v>
      </c>
      <c r="N312" s="36" t="n">
        <f aca="false">N313</f>
        <v>0</v>
      </c>
      <c r="O312" s="36" t="n">
        <f aca="false">M312+N312</f>
        <v>867.7</v>
      </c>
      <c r="P312" s="36" t="n">
        <f aca="false">P313</f>
        <v>0</v>
      </c>
      <c r="Q312" s="36" t="n">
        <f aca="false">O312+P312</f>
        <v>867.7</v>
      </c>
      <c r="R312" s="36" t="n">
        <f aca="false">R313</f>
        <v>867.7</v>
      </c>
      <c r="S312" s="36" t="n">
        <f aca="false">S313</f>
        <v>0</v>
      </c>
      <c r="T312" s="36" t="n">
        <f aca="false">R312+S312</f>
        <v>867.7</v>
      </c>
      <c r="U312" s="36" t="n">
        <f aca="false">U313</f>
        <v>0</v>
      </c>
      <c r="V312" s="36" t="n">
        <f aca="false">T312+U312</f>
        <v>867.7</v>
      </c>
      <c r="W312" s="36" t="n">
        <f aca="false">W313</f>
        <v>0</v>
      </c>
      <c r="X312" s="36" t="n">
        <f aca="false">V312+W312</f>
        <v>867.7</v>
      </c>
      <c r="Y312" s="36" t="n">
        <f aca="false">Y313</f>
        <v>0</v>
      </c>
      <c r="Z312" s="36" t="n">
        <f aca="false">X312+Y312</f>
        <v>867.7</v>
      </c>
    </row>
    <row r="313" s="57" customFormat="true" ht="39" hidden="false" customHeight="false" outlineLevel="0" collapsed="false">
      <c r="B313" s="30"/>
      <c r="C313" s="45" t="s">
        <v>50</v>
      </c>
      <c r="D313" s="46" t="s">
        <v>354</v>
      </c>
      <c r="E313" s="46" t="s">
        <v>24</v>
      </c>
      <c r="F313" s="46" t="s">
        <v>84</v>
      </c>
      <c r="G313" s="46" t="s">
        <v>361</v>
      </c>
      <c r="H313" s="46" t="s">
        <v>51</v>
      </c>
      <c r="I313" s="36" t="n">
        <v>867.7</v>
      </c>
      <c r="J313" s="36"/>
      <c r="K313" s="36" t="n">
        <f aca="false">I313+J313</f>
        <v>867.7</v>
      </c>
      <c r="L313" s="36"/>
      <c r="M313" s="36" t="n">
        <f aca="false">K313+L313</f>
        <v>867.7</v>
      </c>
      <c r="N313" s="36"/>
      <c r="O313" s="36" t="n">
        <f aca="false">M313+N313</f>
        <v>867.7</v>
      </c>
      <c r="P313" s="36"/>
      <c r="Q313" s="36" t="n">
        <f aca="false">O313+P313</f>
        <v>867.7</v>
      </c>
      <c r="R313" s="36" t="n">
        <v>867.7</v>
      </c>
      <c r="S313" s="36"/>
      <c r="T313" s="36" t="n">
        <f aca="false">R313+S313</f>
        <v>867.7</v>
      </c>
      <c r="U313" s="36"/>
      <c r="V313" s="36" t="n">
        <f aca="false">T313+U313</f>
        <v>867.7</v>
      </c>
      <c r="W313" s="36"/>
      <c r="X313" s="36" t="n">
        <f aca="false">V313+W313</f>
        <v>867.7</v>
      </c>
      <c r="Y313" s="36"/>
      <c r="Z313" s="36" t="n">
        <f aca="false">X313+Y313</f>
        <v>867.7</v>
      </c>
    </row>
    <row r="314" s="57" customFormat="true" ht="58.5" hidden="false" customHeight="false" outlineLevel="0" collapsed="false">
      <c r="B314" s="30"/>
      <c r="C314" s="34" t="s">
        <v>362</v>
      </c>
      <c r="D314" s="35" t="s">
        <v>354</v>
      </c>
      <c r="E314" s="35" t="s">
        <v>24</v>
      </c>
      <c r="F314" s="35" t="s">
        <v>84</v>
      </c>
      <c r="G314" s="35" t="s">
        <v>363</v>
      </c>
      <c r="H314" s="35"/>
      <c r="I314" s="36" t="n">
        <f aca="false">I315</f>
        <v>275.4</v>
      </c>
      <c r="J314" s="36" t="n">
        <f aca="false">J315</f>
        <v>0</v>
      </c>
      <c r="K314" s="36" t="n">
        <f aca="false">I314+J314</f>
        <v>275.4</v>
      </c>
      <c r="L314" s="36" t="n">
        <f aca="false">L315</f>
        <v>0</v>
      </c>
      <c r="M314" s="36" t="n">
        <f aca="false">K314+L314</f>
        <v>275.4</v>
      </c>
      <c r="N314" s="36" t="n">
        <f aca="false">N315</f>
        <v>0</v>
      </c>
      <c r="O314" s="36" t="n">
        <f aca="false">M314+N314</f>
        <v>275.4</v>
      </c>
      <c r="P314" s="36" t="n">
        <f aca="false">P315</f>
        <v>0</v>
      </c>
      <c r="Q314" s="36" t="n">
        <f aca="false">O314+P314</f>
        <v>275.4</v>
      </c>
      <c r="R314" s="36" t="n">
        <f aca="false">R315</f>
        <v>275.4</v>
      </c>
      <c r="S314" s="36" t="n">
        <f aca="false">S315</f>
        <v>0</v>
      </c>
      <c r="T314" s="36" t="n">
        <f aca="false">R314+S314</f>
        <v>275.4</v>
      </c>
      <c r="U314" s="36" t="n">
        <f aca="false">U315</f>
        <v>0</v>
      </c>
      <c r="V314" s="36" t="n">
        <f aca="false">T314+U314</f>
        <v>275.4</v>
      </c>
      <c r="W314" s="36" t="n">
        <f aca="false">W315</f>
        <v>0</v>
      </c>
      <c r="X314" s="36" t="n">
        <f aca="false">V314+W314</f>
        <v>275.4</v>
      </c>
      <c r="Y314" s="36" t="n">
        <f aca="false">Y315</f>
        <v>0</v>
      </c>
      <c r="Z314" s="36" t="n">
        <f aca="false">X314+Y314</f>
        <v>275.4</v>
      </c>
    </row>
    <row r="315" s="57" customFormat="true" ht="78" hidden="false" customHeight="false" outlineLevel="0" collapsed="false">
      <c r="B315" s="30"/>
      <c r="C315" s="34" t="s">
        <v>360</v>
      </c>
      <c r="D315" s="35" t="s">
        <v>354</v>
      </c>
      <c r="E315" s="35" t="s">
        <v>24</v>
      </c>
      <c r="F315" s="35" t="s">
        <v>84</v>
      </c>
      <c r="G315" s="35" t="s">
        <v>364</v>
      </c>
      <c r="H315" s="35"/>
      <c r="I315" s="36" t="n">
        <f aca="false">I316+I317</f>
        <v>275.4</v>
      </c>
      <c r="J315" s="36" t="n">
        <f aca="false">J316+J317</f>
        <v>0</v>
      </c>
      <c r="K315" s="36" t="n">
        <f aca="false">I315+J315</f>
        <v>275.4</v>
      </c>
      <c r="L315" s="36" t="n">
        <f aca="false">L316+L317</f>
        <v>0</v>
      </c>
      <c r="M315" s="36" t="n">
        <f aca="false">K315+L315</f>
        <v>275.4</v>
      </c>
      <c r="N315" s="36" t="n">
        <f aca="false">N316+N317</f>
        <v>0</v>
      </c>
      <c r="O315" s="36" t="n">
        <f aca="false">M315+N315</f>
        <v>275.4</v>
      </c>
      <c r="P315" s="36" t="n">
        <f aca="false">P316+P317</f>
        <v>0</v>
      </c>
      <c r="Q315" s="36" t="n">
        <f aca="false">O315+P315</f>
        <v>275.4</v>
      </c>
      <c r="R315" s="36" t="n">
        <f aca="false">R316+R317</f>
        <v>275.4</v>
      </c>
      <c r="S315" s="36" t="n">
        <f aca="false">S316+S317</f>
        <v>0</v>
      </c>
      <c r="T315" s="36" t="n">
        <f aca="false">R315+S315</f>
        <v>275.4</v>
      </c>
      <c r="U315" s="36" t="n">
        <f aca="false">U316+U317</f>
        <v>0</v>
      </c>
      <c r="V315" s="36" t="n">
        <f aca="false">T315+U315</f>
        <v>275.4</v>
      </c>
      <c r="W315" s="36" t="n">
        <f aca="false">W316+W317</f>
        <v>0</v>
      </c>
      <c r="X315" s="36" t="n">
        <f aca="false">V315+W315</f>
        <v>275.4</v>
      </c>
      <c r="Y315" s="36" t="n">
        <f aca="false">Y316+Y317</f>
        <v>0</v>
      </c>
      <c r="Z315" s="36" t="n">
        <f aca="false">X315+Y315</f>
        <v>275.4</v>
      </c>
    </row>
    <row r="316" s="57" customFormat="true" ht="39" hidden="false" customHeight="false" outlineLevel="0" collapsed="false">
      <c r="B316" s="30"/>
      <c r="C316" s="34" t="s">
        <v>50</v>
      </c>
      <c r="D316" s="35" t="s">
        <v>354</v>
      </c>
      <c r="E316" s="35" t="s">
        <v>24</v>
      </c>
      <c r="F316" s="35" t="s">
        <v>84</v>
      </c>
      <c r="G316" s="35" t="s">
        <v>364</v>
      </c>
      <c r="H316" s="35" t="s">
        <v>51</v>
      </c>
      <c r="I316" s="36" t="n">
        <v>145.5</v>
      </c>
      <c r="J316" s="36"/>
      <c r="K316" s="36" t="n">
        <f aca="false">I316+J316</f>
        <v>145.5</v>
      </c>
      <c r="L316" s="36"/>
      <c r="M316" s="36" t="n">
        <f aca="false">K316+L316</f>
        <v>145.5</v>
      </c>
      <c r="N316" s="36"/>
      <c r="O316" s="36" t="n">
        <f aca="false">M316+N316</f>
        <v>145.5</v>
      </c>
      <c r="P316" s="36"/>
      <c r="Q316" s="36" t="n">
        <f aca="false">O316+P316</f>
        <v>145.5</v>
      </c>
      <c r="R316" s="36" t="n">
        <v>145.5</v>
      </c>
      <c r="S316" s="36"/>
      <c r="T316" s="36" t="n">
        <f aca="false">R316+S316</f>
        <v>145.5</v>
      </c>
      <c r="U316" s="36"/>
      <c r="V316" s="36" t="n">
        <f aca="false">T316+U316</f>
        <v>145.5</v>
      </c>
      <c r="W316" s="36"/>
      <c r="X316" s="36" t="n">
        <f aca="false">V316+W316</f>
        <v>145.5</v>
      </c>
      <c r="Y316" s="36"/>
      <c r="Z316" s="36" t="n">
        <f aca="false">X316+Y316</f>
        <v>145.5</v>
      </c>
    </row>
    <row r="317" s="57" customFormat="true" ht="19.5" hidden="false" customHeight="false" outlineLevel="0" collapsed="false">
      <c r="B317" s="30"/>
      <c r="C317" s="34" t="s">
        <v>52</v>
      </c>
      <c r="D317" s="35" t="s">
        <v>354</v>
      </c>
      <c r="E317" s="35" t="s">
        <v>24</v>
      </c>
      <c r="F317" s="35" t="s">
        <v>84</v>
      </c>
      <c r="G317" s="35" t="s">
        <v>364</v>
      </c>
      <c r="H317" s="35" t="s">
        <v>53</v>
      </c>
      <c r="I317" s="36" t="n">
        <v>129.9</v>
      </c>
      <c r="J317" s="36"/>
      <c r="K317" s="36" t="n">
        <f aca="false">I317+J317</f>
        <v>129.9</v>
      </c>
      <c r="L317" s="36"/>
      <c r="M317" s="36" t="n">
        <f aca="false">K317+L317</f>
        <v>129.9</v>
      </c>
      <c r="N317" s="36"/>
      <c r="O317" s="36" t="n">
        <f aca="false">M317+N317</f>
        <v>129.9</v>
      </c>
      <c r="P317" s="36"/>
      <c r="Q317" s="36" t="n">
        <f aca="false">O317+P317</f>
        <v>129.9</v>
      </c>
      <c r="R317" s="36" t="n">
        <v>129.9</v>
      </c>
      <c r="S317" s="36"/>
      <c r="T317" s="36" t="n">
        <f aca="false">R317+S317</f>
        <v>129.9</v>
      </c>
      <c r="U317" s="36"/>
      <c r="V317" s="36" t="n">
        <f aca="false">T317+U317</f>
        <v>129.9</v>
      </c>
      <c r="W317" s="36"/>
      <c r="X317" s="36" t="n">
        <f aca="false">V317+W317</f>
        <v>129.9</v>
      </c>
      <c r="Y317" s="36"/>
      <c r="Z317" s="36" t="n">
        <f aca="false">X317+Y317</f>
        <v>129.9</v>
      </c>
    </row>
    <row r="318" s="57" customFormat="true" ht="58.5" hidden="false" customHeight="false" outlineLevel="0" collapsed="false">
      <c r="B318" s="23"/>
      <c r="C318" s="34" t="s">
        <v>365</v>
      </c>
      <c r="D318" s="35" t="s">
        <v>354</v>
      </c>
      <c r="E318" s="35" t="s">
        <v>24</v>
      </c>
      <c r="F318" s="35" t="s">
        <v>84</v>
      </c>
      <c r="G318" s="35" t="s">
        <v>366</v>
      </c>
      <c r="H318" s="35"/>
      <c r="I318" s="36" t="n">
        <f aca="false">I319</f>
        <v>468</v>
      </c>
      <c r="J318" s="36" t="n">
        <f aca="false">J319</f>
        <v>0</v>
      </c>
      <c r="K318" s="36" t="n">
        <f aca="false">I318+J318</f>
        <v>468</v>
      </c>
      <c r="L318" s="36" t="n">
        <f aca="false">L319</f>
        <v>0</v>
      </c>
      <c r="M318" s="36" t="n">
        <f aca="false">K318+L318</f>
        <v>468</v>
      </c>
      <c r="N318" s="36" t="n">
        <f aca="false">N319</f>
        <v>0</v>
      </c>
      <c r="O318" s="36" t="n">
        <f aca="false">M318+N318</f>
        <v>468</v>
      </c>
      <c r="P318" s="36" t="n">
        <f aca="false">P319</f>
        <v>0</v>
      </c>
      <c r="Q318" s="36" t="n">
        <f aca="false">O318+P318</f>
        <v>468</v>
      </c>
      <c r="R318" s="36" t="n">
        <f aca="false">R319</f>
        <v>468</v>
      </c>
      <c r="S318" s="36" t="n">
        <f aca="false">S319</f>
        <v>0</v>
      </c>
      <c r="T318" s="36" t="n">
        <f aca="false">R318+S318</f>
        <v>468</v>
      </c>
      <c r="U318" s="36" t="n">
        <f aca="false">U319</f>
        <v>0</v>
      </c>
      <c r="V318" s="36" t="n">
        <f aca="false">T318+U318</f>
        <v>468</v>
      </c>
      <c r="W318" s="36" t="n">
        <f aca="false">W319</f>
        <v>0</v>
      </c>
      <c r="X318" s="36" t="n">
        <f aca="false">V318+W318</f>
        <v>468</v>
      </c>
      <c r="Y318" s="36" t="n">
        <f aca="false">Y319</f>
        <v>0</v>
      </c>
      <c r="Z318" s="36" t="n">
        <f aca="false">X318+Y318</f>
        <v>468</v>
      </c>
    </row>
    <row r="319" s="57" customFormat="true" ht="39" hidden="false" customHeight="false" outlineLevel="0" collapsed="false">
      <c r="B319" s="23"/>
      <c r="C319" s="34" t="s">
        <v>367</v>
      </c>
      <c r="D319" s="35" t="s">
        <v>354</v>
      </c>
      <c r="E319" s="35" t="s">
        <v>24</v>
      </c>
      <c r="F319" s="35" t="s">
        <v>84</v>
      </c>
      <c r="G319" s="35" t="s">
        <v>368</v>
      </c>
      <c r="H319" s="35"/>
      <c r="I319" s="36" t="n">
        <f aca="false">I320</f>
        <v>468</v>
      </c>
      <c r="J319" s="36" t="n">
        <f aca="false">J320</f>
        <v>0</v>
      </c>
      <c r="K319" s="36" t="n">
        <f aca="false">I319+J319</f>
        <v>468</v>
      </c>
      <c r="L319" s="36" t="n">
        <f aca="false">L320</f>
        <v>0</v>
      </c>
      <c r="M319" s="36" t="n">
        <f aca="false">K319+L319</f>
        <v>468</v>
      </c>
      <c r="N319" s="36" t="n">
        <f aca="false">N320</f>
        <v>0</v>
      </c>
      <c r="O319" s="36" t="n">
        <f aca="false">M319+N319</f>
        <v>468</v>
      </c>
      <c r="P319" s="36" t="n">
        <f aca="false">P320</f>
        <v>0</v>
      </c>
      <c r="Q319" s="36" t="n">
        <f aca="false">O319+P319</f>
        <v>468</v>
      </c>
      <c r="R319" s="36" t="n">
        <f aca="false">R320</f>
        <v>468</v>
      </c>
      <c r="S319" s="36" t="n">
        <f aca="false">S320</f>
        <v>0</v>
      </c>
      <c r="T319" s="36" t="n">
        <f aca="false">R319+S319</f>
        <v>468</v>
      </c>
      <c r="U319" s="36" t="n">
        <f aca="false">U320</f>
        <v>0</v>
      </c>
      <c r="V319" s="36" t="n">
        <f aca="false">T319+U319</f>
        <v>468</v>
      </c>
      <c r="W319" s="36" t="n">
        <f aca="false">W320</f>
        <v>0</v>
      </c>
      <c r="X319" s="36" t="n">
        <f aca="false">V319+W319</f>
        <v>468</v>
      </c>
      <c r="Y319" s="36" t="n">
        <f aca="false">Y320</f>
        <v>0</v>
      </c>
      <c r="Z319" s="36" t="n">
        <f aca="false">X319+Y319</f>
        <v>468</v>
      </c>
    </row>
    <row r="320" s="57" customFormat="true" ht="39" hidden="false" customHeight="false" outlineLevel="0" collapsed="false">
      <c r="B320" s="23"/>
      <c r="C320" s="34" t="s">
        <v>50</v>
      </c>
      <c r="D320" s="35" t="s">
        <v>354</v>
      </c>
      <c r="E320" s="35" t="s">
        <v>24</v>
      </c>
      <c r="F320" s="35" t="s">
        <v>84</v>
      </c>
      <c r="G320" s="35" t="s">
        <v>368</v>
      </c>
      <c r="H320" s="35" t="s">
        <v>51</v>
      </c>
      <c r="I320" s="36" t="n">
        <v>468</v>
      </c>
      <c r="J320" s="36"/>
      <c r="K320" s="36" t="n">
        <f aca="false">I320+J320</f>
        <v>468</v>
      </c>
      <c r="L320" s="36"/>
      <c r="M320" s="36" t="n">
        <f aca="false">K320+L320</f>
        <v>468</v>
      </c>
      <c r="N320" s="36"/>
      <c r="O320" s="36" t="n">
        <f aca="false">M320+N320</f>
        <v>468</v>
      </c>
      <c r="P320" s="36"/>
      <c r="Q320" s="36" t="n">
        <f aca="false">O320+P320</f>
        <v>468</v>
      </c>
      <c r="R320" s="36" t="n">
        <v>468</v>
      </c>
      <c r="S320" s="36"/>
      <c r="T320" s="36" t="n">
        <f aca="false">R320+S320</f>
        <v>468</v>
      </c>
      <c r="U320" s="36"/>
      <c r="V320" s="36" t="n">
        <f aca="false">T320+U320</f>
        <v>468</v>
      </c>
      <c r="W320" s="36"/>
      <c r="X320" s="36" t="n">
        <f aca="false">V320+W320</f>
        <v>468</v>
      </c>
      <c r="Y320" s="36"/>
      <c r="Z320" s="36" t="n">
        <f aca="false">X320+Y320</f>
        <v>468</v>
      </c>
    </row>
    <row r="321" s="57" customFormat="true" ht="78" hidden="false" customHeight="false" outlineLevel="0" collapsed="false">
      <c r="B321" s="23"/>
      <c r="C321" s="34" t="s">
        <v>369</v>
      </c>
      <c r="D321" s="35" t="s">
        <v>354</v>
      </c>
      <c r="E321" s="35" t="s">
        <v>24</v>
      </c>
      <c r="F321" s="35" t="s">
        <v>84</v>
      </c>
      <c r="G321" s="35" t="s">
        <v>370</v>
      </c>
      <c r="H321" s="35"/>
      <c r="I321" s="36" t="n">
        <f aca="false">I322+I324</f>
        <v>7143.9</v>
      </c>
      <c r="J321" s="36" t="n">
        <f aca="false">J322+J324</f>
        <v>0</v>
      </c>
      <c r="K321" s="36" t="n">
        <f aca="false">I321+J321</f>
        <v>7143.9</v>
      </c>
      <c r="L321" s="36" t="n">
        <f aca="false">L322+L324</f>
        <v>0</v>
      </c>
      <c r="M321" s="36" t="n">
        <f aca="false">K321+L321</f>
        <v>7143.9</v>
      </c>
      <c r="N321" s="36" t="n">
        <f aca="false">N322+N324</f>
        <v>0</v>
      </c>
      <c r="O321" s="36" t="n">
        <f aca="false">M321+N321</f>
        <v>7143.9</v>
      </c>
      <c r="P321" s="36" t="n">
        <f aca="false">P322+P324</f>
        <v>0</v>
      </c>
      <c r="Q321" s="36" t="n">
        <f aca="false">O321+P321</f>
        <v>7143.9</v>
      </c>
      <c r="R321" s="36" t="n">
        <f aca="false">R322+R324</f>
        <v>7146.9</v>
      </c>
      <c r="S321" s="36" t="n">
        <f aca="false">S322+S324</f>
        <v>0</v>
      </c>
      <c r="T321" s="36" t="n">
        <f aca="false">R321+S321</f>
        <v>7146.9</v>
      </c>
      <c r="U321" s="36" t="n">
        <f aca="false">U322+U324</f>
        <v>0</v>
      </c>
      <c r="V321" s="36" t="n">
        <f aca="false">T321+U321</f>
        <v>7146.9</v>
      </c>
      <c r="W321" s="36" t="n">
        <f aca="false">W322+W324</f>
        <v>0</v>
      </c>
      <c r="X321" s="36" t="n">
        <f aca="false">V321+W321</f>
        <v>7146.9</v>
      </c>
      <c r="Y321" s="36" t="n">
        <f aca="false">Y322+Y324</f>
        <v>0</v>
      </c>
      <c r="Z321" s="36" t="n">
        <f aca="false">X321+Y321</f>
        <v>7146.9</v>
      </c>
    </row>
    <row r="322" s="57" customFormat="true" ht="39" hidden="false" customHeight="false" outlineLevel="0" collapsed="false">
      <c r="B322" s="23"/>
      <c r="C322" s="34" t="s">
        <v>337</v>
      </c>
      <c r="D322" s="35" t="s">
        <v>354</v>
      </c>
      <c r="E322" s="35" t="s">
        <v>24</v>
      </c>
      <c r="F322" s="35" t="s">
        <v>84</v>
      </c>
      <c r="G322" s="35" t="s">
        <v>371</v>
      </c>
      <c r="H322" s="35"/>
      <c r="I322" s="36" t="n">
        <f aca="false">I323</f>
        <v>6868.4</v>
      </c>
      <c r="J322" s="36" t="n">
        <f aca="false">J323</f>
        <v>0</v>
      </c>
      <c r="K322" s="36" t="n">
        <f aca="false">I322+J322</f>
        <v>6868.4</v>
      </c>
      <c r="L322" s="36" t="n">
        <f aca="false">L323</f>
        <v>0</v>
      </c>
      <c r="M322" s="36" t="n">
        <f aca="false">K322+L322</f>
        <v>6868.4</v>
      </c>
      <c r="N322" s="36" t="n">
        <f aca="false">N323</f>
        <v>0</v>
      </c>
      <c r="O322" s="36" t="n">
        <f aca="false">M322+N322</f>
        <v>6868.4</v>
      </c>
      <c r="P322" s="36" t="n">
        <f aca="false">P323</f>
        <v>0</v>
      </c>
      <c r="Q322" s="36" t="n">
        <f aca="false">O322+P322</f>
        <v>6868.4</v>
      </c>
      <c r="R322" s="36" t="n">
        <f aca="false">R323</f>
        <v>6868.4</v>
      </c>
      <c r="S322" s="36" t="n">
        <f aca="false">S323</f>
        <v>0</v>
      </c>
      <c r="T322" s="36" t="n">
        <f aca="false">R322+S322</f>
        <v>6868.4</v>
      </c>
      <c r="U322" s="36" t="n">
        <f aca="false">U323</f>
        <v>0</v>
      </c>
      <c r="V322" s="36" t="n">
        <f aca="false">T322+U322</f>
        <v>6868.4</v>
      </c>
      <c r="W322" s="36" t="n">
        <f aca="false">W323</f>
        <v>0</v>
      </c>
      <c r="X322" s="36" t="n">
        <f aca="false">V322+W322</f>
        <v>6868.4</v>
      </c>
      <c r="Y322" s="36" t="n">
        <f aca="false">Y323</f>
        <v>0</v>
      </c>
      <c r="Z322" s="36" t="n">
        <f aca="false">X322+Y322</f>
        <v>6868.4</v>
      </c>
    </row>
    <row r="323" s="57" customFormat="true" ht="97.5" hidden="false" customHeight="false" outlineLevel="0" collapsed="false">
      <c r="B323" s="23"/>
      <c r="C323" s="39" t="s">
        <v>49</v>
      </c>
      <c r="D323" s="35" t="s">
        <v>354</v>
      </c>
      <c r="E323" s="35" t="s">
        <v>24</v>
      </c>
      <c r="F323" s="35" t="s">
        <v>84</v>
      </c>
      <c r="G323" s="35" t="s">
        <v>371</v>
      </c>
      <c r="H323" s="35" t="s">
        <v>34</v>
      </c>
      <c r="I323" s="36" t="n">
        <v>6868.4</v>
      </c>
      <c r="J323" s="36"/>
      <c r="K323" s="36" t="n">
        <f aca="false">I323+J323</f>
        <v>6868.4</v>
      </c>
      <c r="L323" s="36"/>
      <c r="M323" s="36" t="n">
        <f aca="false">K323+L323</f>
        <v>6868.4</v>
      </c>
      <c r="N323" s="36"/>
      <c r="O323" s="36" t="n">
        <f aca="false">M323+N323</f>
        <v>6868.4</v>
      </c>
      <c r="P323" s="36"/>
      <c r="Q323" s="36" t="n">
        <f aca="false">O323+P323</f>
        <v>6868.4</v>
      </c>
      <c r="R323" s="36" t="n">
        <v>6868.4</v>
      </c>
      <c r="S323" s="36"/>
      <c r="T323" s="36" t="n">
        <f aca="false">R323+S323</f>
        <v>6868.4</v>
      </c>
      <c r="U323" s="36"/>
      <c r="V323" s="36" t="n">
        <f aca="false">T323+U323</f>
        <v>6868.4</v>
      </c>
      <c r="W323" s="36"/>
      <c r="X323" s="36" t="n">
        <f aca="false">V323+W323</f>
        <v>6868.4</v>
      </c>
      <c r="Y323" s="36"/>
      <c r="Z323" s="36" t="n">
        <f aca="false">X323+Y323</f>
        <v>6868.4</v>
      </c>
    </row>
    <row r="324" s="57" customFormat="true" ht="39" hidden="false" customHeight="false" outlineLevel="0" collapsed="false">
      <c r="B324" s="23"/>
      <c r="C324" s="34" t="s">
        <v>100</v>
      </c>
      <c r="D324" s="35" t="s">
        <v>354</v>
      </c>
      <c r="E324" s="35" t="s">
        <v>24</v>
      </c>
      <c r="F324" s="35" t="s">
        <v>84</v>
      </c>
      <c r="G324" s="35" t="s">
        <v>372</v>
      </c>
      <c r="H324" s="35"/>
      <c r="I324" s="36" t="n">
        <f aca="false">I325</f>
        <v>275.5</v>
      </c>
      <c r="J324" s="36" t="n">
        <f aca="false">J325</f>
        <v>0</v>
      </c>
      <c r="K324" s="36" t="n">
        <f aca="false">I324+J324</f>
        <v>275.5</v>
      </c>
      <c r="L324" s="36" t="n">
        <f aca="false">L325</f>
        <v>0</v>
      </c>
      <c r="M324" s="36" t="n">
        <f aca="false">K324+L324</f>
        <v>275.5</v>
      </c>
      <c r="N324" s="36" t="n">
        <f aca="false">N325</f>
        <v>0</v>
      </c>
      <c r="O324" s="36" t="n">
        <f aca="false">M324+N324</f>
        <v>275.5</v>
      </c>
      <c r="P324" s="36" t="n">
        <f aca="false">P325</f>
        <v>0</v>
      </c>
      <c r="Q324" s="36" t="n">
        <f aca="false">O324+P324</f>
        <v>275.5</v>
      </c>
      <c r="R324" s="36" t="n">
        <f aca="false">R325</f>
        <v>278.5</v>
      </c>
      <c r="S324" s="36" t="n">
        <f aca="false">S325</f>
        <v>0</v>
      </c>
      <c r="T324" s="36" t="n">
        <f aca="false">R324+S324</f>
        <v>278.5</v>
      </c>
      <c r="U324" s="36" t="n">
        <f aca="false">U325</f>
        <v>0</v>
      </c>
      <c r="V324" s="36" t="n">
        <f aca="false">T324+U324</f>
        <v>278.5</v>
      </c>
      <c r="W324" s="36" t="n">
        <f aca="false">W325</f>
        <v>0</v>
      </c>
      <c r="X324" s="36" t="n">
        <f aca="false">V324+W324</f>
        <v>278.5</v>
      </c>
      <c r="Y324" s="36" t="n">
        <f aca="false">Y325</f>
        <v>0</v>
      </c>
      <c r="Z324" s="36" t="n">
        <f aca="false">X324+Y324</f>
        <v>278.5</v>
      </c>
    </row>
    <row r="325" s="57" customFormat="true" ht="39" hidden="false" customHeight="false" outlineLevel="0" collapsed="false">
      <c r="B325" s="23"/>
      <c r="C325" s="34" t="s">
        <v>50</v>
      </c>
      <c r="D325" s="35" t="s">
        <v>354</v>
      </c>
      <c r="E325" s="35" t="s">
        <v>24</v>
      </c>
      <c r="F325" s="35" t="s">
        <v>84</v>
      </c>
      <c r="G325" s="35" t="s">
        <v>372</v>
      </c>
      <c r="H325" s="35" t="s">
        <v>51</v>
      </c>
      <c r="I325" s="36" t="n">
        <v>275.5</v>
      </c>
      <c r="J325" s="36"/>
      <c r="K325" s="36" t="n">
        <f aca="false">I325+J325</f>
        <v>275.5</v>
      </c>
      <c r="L325" s="36"/>
      <c r="M325" s="36" t="n">
        <f aca="false">K325+L325</f>
        <v>275.5</v>
      </c>
      <c r="N325" s="36"/>
      <c r="O325" s="36" t="n">
        <f aca="false">M325+N325</f>
        <v>275.5</v>
      </c>
      <c r="P325" s="36"/>
      <c r="Q325" s="36" t="n">
        <f aca="false">O325+P325</f>
        <v>275.5</v>
      </c>
      <c r="R325" s="36" t="n">
        <v>278.5</v>
      </c>
      <c r="S325" s="36"/>
      <c r="T325" s="36" t="n">
        <f aca="false">R325+S325</f>
        <v>278.5</v>
      </c>
      <c r="U325" s="36"/>
      <c r="V325" s="36" t="n">
        <f aca="false">T325+U325</f>
        <v>278.5</v>
      </c>
      <c r="W325" s="36"/>
      <c r="X325" s="36" t="n">
        <f aca="false">V325+W325</f>
        <v>278.5</v>
      </c>
      <c r="Y325" s="36"/>
      <c r="Z325" s="36" t="n">
        <f aca="false">X325+Y325</f>
        <v>278.5</v>
      </c>
    </row>
    <row r="326" s="57" customFormat="true" ht="58.5" hidden="false" customHeight="false" outlineLevel="0" collapsed="false">
      <c r="B326" s="30" t="s">
        <v>373</v>
      </c>
      <c r="C326" s="31" t="s">
        <v>374</v>
      </c>
      <c r="D326" s="32" t="s">
        <v>375</v>
      </c>
      <c r="E326" s="32"/>
      <c r="F326" s="32"/>
      <c r="G326" s="32"/>
      <c r="H326" s="32"/>
      <c r="I326" s="33" t="n">
        <f aca="false">I327+I437</f>
        <v>1116777.1</v>
      </c>
      <c r="J326" s="33" t="n">
        <f aca="false">J327+J437</f>
        <v>44873.4</v>
      </c>
      <c r="K326" s="33" t="n">
        <f aca="false">I326+J326</f>
        <v>1161650.5</v>
      </c>
      <c r="L326" s="33" t="n">
        <f aca="false">L327+L437</f>
        <v>1093.7</v>
      </c>
      <c r="M326" s="33" t="n">
        <f aca="false">K326+L326</f>
        <v>1162744.2</v>
      </c>
      <c r="N326" s="33" t="n">
        <f aca="false">N327+N437</f>
        <v>39966.2</v>
      </c>
      <c r="O326" s="33" t="n">
        <f aca="false">M326+N326</f>
        <v>1202710.4</v>
      </c>
      <c r="P326" s="33" t="n">
        <f aca="false">P327+P437</f>
        <v>-2</v>
      </c>
      <c r="Q326" s="33" t="n">
        <f aca="false">O326+P326</f>
        <v>1202708.4</v>
      </c>
      <c r="R326" s="33" t="n">
        <f aca="false">R327+R437</f>
        <v>1098076.5</v>
      </c>
      <c r="S326" s="33" t="n">
        <f aca="false">S327+S437</f>
        <v>95340.6</v>
      </c>
      <c r="T326" s="33" t="n">
        <f aca="false">R326+S326</f>
        <v>1193417.1</v>
      </c>
      <c r="U326" s="33" t="n">
        <f aca="false">U327+U437</f>
        <v>1093.7</v>
      </c>
      <c r="V326" s="33" t="n">
        <f aca="false">T326+U326</f>
        <v>1194510.8</v>
      </c>
      <c r="W326" s="33" t="n">
        <f aca="false">W327+W437</f>
        <v>40087.8</v>
      </c>
      <c r="X326" s="33" t="n">
        <f aca="false">V326+W326</f>
        <v>1234598.6</v>
      </c>
      <c r="Y326" s="33" t="n">
        <f aca="false">Y327+Y437</f>
        <v>-7.5</v>
      </c>
      <c r="Z326" s="33" t="n">
        <f aca="false">X326+Y326</f>
        <v>1234591.1</v>
      </c>
    </row>
    <row r="327" s="57" customFormat="true" ht="19.5" hidden="false" customHeight="false" outlineLevel="0" collapsed="false">
      <c r="B327" s="23"/>
      <c r="C327" s="34" t="s">
        <v>250</v>
      </c>
      <c r="D327" s="35" t="s">
        <v>375</v>
      </c>
      <c r="E327" s="35" t="s">
        <v>251</v>
      </c>
      <c r="F327" s="35" t="s">
        <v>126</v>
      </c>
      <c r="G327" s="35"/>
      <c r="H327" s="35"/>
      <c r="I327" s="36" t="n">
        <f aca="false">I328+I343+I391+I402</f>
        <v>1112153.4</v>
      </c>
      <c r="J327" s="36" t="n">
        <f aca="false">J328+J343+J391+J402</f>
        <v>44873.4</v>
      </c>
      <c r="K327" s="36" t="n">
        <f aca="false">I327+J327</f>
        <v>1157026.8</v>
      </c>
      <c r="L327" s="36" t="n">
        <f aca="false">L328+L343+L391+L402</f>
        <v>1093.7</v>
      </c>
      <c r="M327" s="36" t="n">
        <f aca="false">K327+L327</f>
        <v>1158120.5</v>
      </c>
      <c r="N327" s="36" t="n">
        <f aca="false">N328+N343+N391+N402</f>
        <v>39966.2</v>
      </c>
      <c r="O327" s="36" t="n">
        <f aca="false">M327+N327</f>
        <v>1198086.7</v>
      </c>
      <c r="P327" s="36" t="n">
        <f aca="false">P328+P343+P391+P402</f>
        <v>-137.6</v>
      </c>
      <c r="Q327" s="36" t="n">
        <f aca="false">O327+P327</f>
        <v>1197949.1</v>
      </c>
      <c r="R327" s="36" t="n">
        <f aca="false">R328+R343+R391+R402</f>
        <v>1093452.8</v>
      </c>
      <c r="S327" s="36" t="n">
        <f aca="false">S328+S343+S391+S402</f>
        <v>95340.6</v>
      </c>
      <c r="T327" s="36" t="n">
        <f aca="false">R327+S327</f>
        <v>1188793.4</v>
      </c>
      <c r="U327" s="36" t="n">
        <f aca="false">U328+U343+U391+U402</f>
        <v>1093.7</v>
      </c>
      <c r="V327" s="36" t="n">
        <f aca="false">T327+U327</f>
        <v>1189887.1</v>
      </c>
      <c r="W327" s="36" t="n">
        <f aca="false">W328+W343+W391+W402</f>
        <v>40087.8</v>
      </c>
      <c r="X327" s="36" t="n">
        <f aca="false">V327+W327</f>
        <v>1229974.9</v>
      </c>
      <c r="Y327" s="36" t="n">
        <f aca="false">Y328+Y343+Y391+Y402</f>
        <v>-143.1</v>
      </c>
      <c r="Z327" s="36" t="n">
        <f aca="false">X327+Y327</f>
        <v>1229831.8</v>
      </c>
    </row>
    <row r="328" s="57" customFormat="true" ht="19.5" hidden="false" customHeight="false" outlineLevel="0" collapsed="false">
      <c r="B328" s="23"/>
      <c r="C328" s="34" t="s">
        <v>376</v>
      </c>
      <c r="D328" s="35" t="s">
        <v>375</v>
      </c>
      <c r="E328" s="35" t="s">
        <v>251</v>
      </c>
      <c r="F328" s="35" t="s">
        <v>24</v>
      </c>
      <c r="G328" s="35"/>
      <c r="H328" s="35"/>
      <c r="I328" s="36" t="n">
        <f aca="false">I329+I338</f>
        <v>335434.4</v>
      </c>
      <c r="J328" s="36" t="n">
        <f aca="false">J329+J338</f>
        <v>9408.2</v>
      </c>
      <c r="K328" s="36" t="n">
        <f aca="false">I328+J328</f>
        <v>344842.6</v>
      </c>
      <c r="L328" s="36" t="n">
        <f aca="false">L329+L338</f>
        <v>0</v>
      </c>
      <c r="M328" s="36" t="n">
        <f aca="false">K328+L328</f>
        <v>344842.6</v>
      </c>
      <c r="N328" s="36" t="n">
        <f aca="false">N329+N338</f>
        <v>5450.2</v>
      </c>
      <c r="O328" s="36" t="n">
        <f aca="false">M328+N328</f>
        <v>350292.8</v>
      </c>
      <c r="P328" s="36" t="n">
        <f aca="false">P329+P338</f>
        <v>-79.2</v>
      </c>
      <c r="Q328" s="36" t="n">
        <f aca="false">O328+P328</f>
        <v>350213.6</v>
      </c>
      <c r="R328" s="36" t="n">
        <f aca="false">R329+R338</f>
        <v>348251.2</v>
      </c>
      <c r="S328" s="36" t="n">
        <f aca="false">S329+S338</f>
        <v>11549</v>
      </c>
      <c r="T328" s="36" t="n">
        <f aca="false">R328+S328</f>
        <v>359800.2</v>
      </c>
      <c r="U328" s="36" t="n">
        <f aca="false">U329+U338</f>
        <v>0</v>
      </c>
      <c r="V328" s="36" t="n">
        <f aca="false">T328+U328</f>
        <v>359800.2</v>
      </c>
      <c r="W328" s="36" t="n">
        <f aca="false">W329+W338</f>
        <v>5450.2</v>
      </c>
      <c r="X328" s="36" t="n">
        <f aca="false">V328+W328</f>
        <v>365250.4</v>
      </c>
      <c r="Y328" s="36" t="n">
        <f aca="false">Y329+Y338</f>
        <v>-82.3</v>
      </c>
      <c r="Z328" s="36" t="n">
        <f aca="false">X328+Y328</f>
        <v>365168.1</v>
      </c>
    </row>
    <row r="329" s="57" customFormat="true" ht="58.5" hidden="false" customHeight="false" outlineLevel="0" collapsed="false">
      <c r="B329" s="23"/>
      <c r="C329" s="34" t="s">
        <v>377</v>
      </c>
      <c r="D329" s="35" t="s">
        <v>375</v>
      </c>
      <c r="E329" s="35" t="s">
        <v>251</v>
      </c>
      <c r="F329" s="35" t="s">
        <v>24</v>
      </c>
      <c r="G329" s="35" t="s">
        <v>378</v>
      </c>
      <c r="H329" s="35"/>
      <c r="I329" s="36" t="n">
        <f aca="false">I330</f>
        <v>314695.8</v>
      </c>
      <c r="J329" s="36" t="n">
        <f aca="false">J330</f>
        <v>9408.2</v>
      </c>
      <c r="K329" s="36" t="n">
        <f aca="false">I329+J329</f>
        <v>324104</v>
      </c>
      <c r="L329" s="36" t="n">
        <f aca="false">L330</f>
        <v>0</v>
      </c>
      <c r="M329" s="36" t="n">
        <f aca="false">K329+L329</f>
        <v>324104</v>
      </c>
      <c r="N329" s="36" t="n">
        <f aca="false">N330</f>
        <v>5450.2</v>
      </c>
      <c r="O329" s="36" t="n">
        <f aca="false">M329+N329</f>
        <v>329554.2</v>
      </c>
      <c r="P329" s="36" t="n">
        <f aca="false">P330</f>
        <v>-79.2</v>
      </c>
      <c r="Q329" s="36" t="n">
        <f aca="false">O329+P329</f>
        <v>329475</v>
      </c>
      <c r="R329" s="36" t="n">
        <f aca="false">R330</f>
        <v>327512.6</v>
      </c>
      <c r="S329" s="36" t="n">
        <f aca="false">S330</f>
        <v>11549</v>
      </c>
      <c r="T329" s="36" t="n">
        <f aca="false">R329+S329</f>
        <v>339061.6</v>
      </c>
      <c r="U329" s="36" t="n">
        <f aca="false">U330</f>
        <v>0</v>
      </c>
      <c r="V329" s="36" t="n">
        <f aca="false">T329+U329</f>
        <v>339061.6</v>
      </c>
      <c r="W329" s="36" t="n">
        <f aca="false">W330</f>
        <v>5450.2</v>
      </c>
      <c r="X329" s="36" t="n">
        <f aca="false">V329+W329</f>
        <v>344511.8</v>
      </c>
      <c r="Y329" s="36" t="n">
        <f aca="false">Y330</f>
        <v>-82.3</v>
      </c>
      <c r="Z329" s="36" t="n">
        <f aca="false">X329+Y329</f>
        <v>344429.5</v>
      </c>
    </row>
    <row r="330" s="57" customFormat="true" ht="19.5" hidden="false" customHeight="false" outlineLevel="0" collapsed="false">
      <c r="B330" s="23"/>
      <c r="C330" s="48" t="s">
        <v>104</v>
      </c>
      <c r="D330" s="35" t="s">
        <v>375</v>
      </c>
      <c r="E330" s="35" t="s">
        <v>251</v>
      </c>
      <c r="F330" s="35" t="s">
        <v>24</v>
      </c>
      <c r="G330" s="35" t="s">
        <v>379</v>
      </c>
      <c r="H330" s="35"/>
      <c r="I330" s="36" t="n">
        <f aca="false">I331</f>
        <v>314695.8</v>
      </c>
      <c r="J330" s="36" t="n">
        <f aca="false">J331</f>
        <v>9408.2</v>
      </c>
      <c r="K330" s="36" t="n">
        <f aca="false">I330+J330</f>
        <v>324104</v>
      </c>
      <c r="L330" s="36" t="n">
        <f aca="false">L331</f>
        <v>0</v>
      </c>
      <c r="M330" s="36" t="n">
        <f aca="false">K330+L330</f>
        <v>324104</v>
      </c>
      <c r="N330" s="36" t="n">
        <f aca="false">N331</f>
        <v>5450.2</v>
      </c>
      <c r="O330" s="36" t="n">
        <f aca="false">M330+N330</f>
        <v>329554.2</v>
      </c>
      <c r="P330" s="36" t="n">
        <f aca="false">P331</f>
        <v>-79.2</v>
      </c>
      <c r="Q330" s="36" t="n">
        <f aca="false">O330+P330</f>
        <v>329475</v>
      </c>
      <c r="R330" s="36" t="n">
        <f aca="false">R331</f>
        <v>327512.6</v>
      </c>
      <c r="S330" s="36" t="n">
        <f aca="false">S331</f>
        <v>11549</v>
      </c>
      <c r="T330" s="36" t="n">
        <f aca="false">R330+S330</f>
        <v>339061.6</v>
      </c>
      <c r="U330" s="36" t="n">
        <f aca="false">U331</f>
        <v>0</v>
      </c>
      <c r="V330" s="36" t="n">
        <f aca="false">T330+U330</f>
        <v>339061.6</v>
      </c>
      <c r="W330" s="36" t="n">
        <f aca="false">W331</f>
        <v>5450.2</v>
      </c>
      <c r="X330" s="36" t="n">
        <f aca="false">V330+W330</f>
        <v>344511.8</v>
      </c>
      <c r="Y330" s="36" t="n">
        <f aca="false">Y331</f>
        <v>-82.3</v>
      </c>
      <c r="Z330" s="36" t="n">
        <f aca="false">X330+Y330</f>
        <v>344429.5</v>
      </c>
    </row>
    <row r="331" s="57" customFormat="true" ht="58.5" hidden="false" customHeight="false" outlineLevel="0" collapsed="false">
      <c r="B331" s="23"/>
      <c r="C331" s="34" t="s">
        <v>380</v>
      </c>
      <c r="D331" s="35" t="s">
        <v>375</v>
      </c>
      <c r="E331" s="35" t="s">
        <v>251</v>
      </c>
      <c r="F331" s="35" t="s">
        <v>24</v>
      </c>
      <c r="G331" s="35" t="s">
        <v>381</v>
      </c>
      <c r="H331" s="35"/>
      <c r="I331" s="36" t="n">
        <f aca="false">I332+I334+I336</f>
        <v>314695.8</v>
      </c>
      <c r="J331" s="36" t="n">
        <f aca="false">J332+J334+J336</f>
        <v>9408.2</v>
      </c>
      <c r="K331" s="36" t="n">
        <f aca="false">I331+J331</f>
        <v>324104</v>
      </c>
      <c r="L331" s="36" t="n">
        <f aca="false">L332+L334+L336</f>
        <v>0</v>
      </c>
      <c r="M331" s="36" t="n">
        <f aca="false">K331+L331</f>
        <v>324104</v>
      </c>
      <c r="N331" s="36" t="n">
        <f aca="false">N332+N334+N336</f>
        <v>5450.2</v>
      </c>
      <c r="O331" s="36" t="n">
        <f aca="false">M331+N331</f>
        <v>329554.2</v>
      </c>
      <c r="P331" s="36" t="n">
        <f aca="false">P332+P334+P336</f>
        <v>-79.2</v>
      </c>
      <c r="Q331" s="36" t="n">
        <f aca="false">O331+P331</f>
        <v>329475</v>
      </c>
      <c r="R331" s="36" t="n">
        <f aca="false">R332+R334+R336</f>
        <v>327512.6</v>
      </c>
      <c r="S331" s="36" t="n">
        <f aca="false">S332+S334+S336</f>
        <v>11549</v>
      </c>
      <c r="T331" s="36" t="n">
        <f aca="false">R331+S331</f>
        <v>339061.6</v>
      </c>
      <c r="U331" s="36" t="n">
        <f aca="false">U332+U334+U336</f>
        <v>0</v>
      </c>
      <c r="V331" s="36" t="n">
        <f aca="false">T331+U331</f>
        <v>339061.6</v>
      </c>
      <c r="W331" s="36" t="n">
        <f aca="false">W332+W334+W336</f>
        <v>5450.2</v>
      </c>
      <c r="X331" s="36" t="n">
        <f aca="false">V331+W331</f>
        <v>344511.8</v>
      </c>
      <c r="Y331" s="36" t="n">
        <f aca="false">Y332+Y334+Y336</f>
        <v>-82.3</v>
      </c>
      <c r="Z331" s="36" t="n">
        <f aca="false">X331+Y331</f>
        <v>344429.5</v>
      </c>
    </row>
    <row r="332" s="57" customFormat="true" ht="39" hidden="false" customHeight="false" outlineLevel="0" collapsed="false">
      <c r="B332" s="23"/>
      <c r="C332" s="34" t="s">
        <v>212</v>
      </c>
      <c r="D332" s="35" t="s">
        <v>375</v>
      </c>
      <c r="E332" s="35" t="s">
        <v>251</v>
      </c>
      <c r="F332" s="35" t="s">
        <v>24</v>
      </c>
      <c r="G332" s="35" t="s">
        <v>382</v>
      </c>
      <c r="H332" s="35"/>
      <c r="I332" s="36" t="n">
        <f aca="false">I333</f>
        <v>87442.7</v>
      </c>
      <c r="J332" s="36" t="n">
        <f aca="false">J333</f>
        <v>0</v>
      </c>
      <c r="K332" s="36" t="n">
        <f aca="false">I332+J332</f>
        <v>87442.7</v>
      </c>
      <c r="L332" s="36" t="n">
        <f aca="false">L333</f>
        <v>0</v>
      </c>
      <c r="M332" s="36" t="n">
        <f aca="false">K332+L332</f>
        <v>87442.7</v>
      </c>
      <c r="N332" s="36" t="n">
        <f aca="false">N333</f>
        <v>0</v>
      </c>
      <c r="O332" s="36" t="n">
        <f aca="false">M332+N332</f>
        <v>87442.7</v>
      </c>
      <c r="P332" s="36" t="n">
        <f aca="false">P333</f>
        <v>0</v>
      </c>
      <c r="Q332" s="36" t="n">
        <f aca="false">O332+P332</f>
        <v>87442.7</v>
      </c>
      <c r="R332" s="36" t="n">
        <f aca="false">R333</f>
        <v>87442.7</v>
      </c>
      <c r="S332" s="36" t="n">
        <f aca="false">S333</f>
        <v>0</v>
      </c>
      <c r="T332" s="36" t="n">
        <f aca="false">R332+S332</f>
        <v>87442.7</v>
      </c>
      <c r="U332" s="36" t="n">
        <f aca="false">U333</f>
        <v>0</v>
      </c>
      <c r="V332" s="36" t="n">
        <f aca="false">T332+U332</f>
        <v>87442.7</v>
      </c>
      <c r="W332" s="36" t="n">
        <f aca="false">W333</f>
        <v>0</v>
      </c>
      <c r="X332" s="36" t="n">
        <f aca="false">V332+W332</f>
        <v>87442.7</v>
      </c>
      <c r="Y332" s="36" t="n">
        <f aca="false">Y333</f>
        <v>0</v>
      </c>
      <c r="Z332" s="36" t="n">
        <f aca="false">X332+Y332</f>
        <v>87442.7</v>
      </c>
    </row>
    <row r="333" s="57" customFormat="true" ht="58.5" hidden="false" customHeight="false" outlineLevel="0" collapsed="false">
      <c r="B333" s="23"/>
      <c r="C333" s="34" t="s">
        <v>123</v>
      </c>
      <c r="D333" s="35" t="s">
        <v>375</v>
      </c>
      <c r="E333" s="35" t="s">
        <v>251</v>
      </c>
      <c r="F333" s="35" t="s">
        <v>24</v>
      </c>
      <c r="G333" s="35" t="s">
        <v>382</v>
      </c>
      <c r="H333" s="35" t="s">
        <v>124</v>
      </c>
      <c r="I333" s="36" t="n">
        <v>87442.7</v>
      </c>
      <c r="J333" s="36"/>
      <c r="K333" s="36" t="n">
        <f aca="false">I333+J333</f>
        <v>87442.7</v>
      </c>
      <c r="L333" s="36"/>
      <c r="M333" s="36" t="n">
        <f aca="false">K333+L333</f>
        <v>87442.7</v>
      </c>
      <c r="N333" s="36"/>
      <c r="O333" s="36" t="n">
        <f aca="false">M333+N333</f>
        <v>87442.7</v>
      </c>
      <c r="P333" s="36"/>
      <c r="Q333" s="36" t="n">
        <f aca="false">O333+P333</f>
        <v>87442.7</v>
      </c>
      <c r="R333" s="36" t="n">
        <v>87442.7</v>
      </c>
      <c r="S333" s="36"/>
      <c r="T333" s="36" t="n">
        <f aca="false">R333+S333</f>
        <v>87442.7</v>
      </c>
      <c r="U333" s="36"/>
      <c r="V333" s="36" t="n">
        <f aca="false">T333+U333</f>
        <v>87442.7</v>
      </c>
      <c r="W333" s="36"/>
      <c r="X333" s="36" t="n">
        <f aca="false">V333+W333</f>
        <v>87442.7</v>
      </c>
      <c r="Y333" s="36"/>
      <c r="Z333" s="36" t="n">
        <f aca="false">X333+Y333</f>
        <v>87442.7</v>
      </c>
    </row>
    <row r="334" s="57" customFormat="true" ht="142.9" hidden="false" customHeight="true" outlineLevel="0" collapsed="false">
      <c r="B334" s="23"/>
      <c r="C334" s="34" t="s">
        <v>383</v>
      </c>
      <c r="D334" s="35" t="s">
        <v>375</v>
      </c>
      <c r="E334" s="35" t="s">
        <v>251</v>
      </c>
      <c r="F334" s="35" t="s">
        <v>24</v>
      </c>
      <c r="G334" s="35" t="s">
        <v>384</v>
      </c>
      <c r="H334" s="35"/>
      <c r="I334" s="36" t="n">
        <f aca="false">I335</f>
        <v>2285.2</v>
      </c>
      <c r="J334" s="36" t="n">
        <f aca="false">J335</f>
        <v>0</v>
      </c>
      <c r="K334" s="36" t="n">
        <f aca="false">I334+J334</f>
        <v>2285.2</v>
      </c>
      <c r="L334" s="36" t="n">
        <f aca="false">L335</f>
        <v>0</v>
      </c>
      <c r="M334" s="36" t="n">
        <f aca="false">K334+L334</f>
        <v>2285.2</v>
      </c>
      <c r="N334" s="36" t="n">
        <f aca="false">N335</f>
        <v>0</v>
      </c>
      <c r="O334" s="36" t="n">
        <f aca="false">M334+N334</f>
        <v>2285.2</v>
      </c>
      <c r="P334" s="36" t="n">
        <f aca="false">P335</f>
        <v>-79.2</v>
      </c>
      <c r="Q334" s="36" t="n">
        <f aca="false">O334+P334</f>
        <v>2206</v>
      </c>
      <c r="R334" s="36" t="n">
        <f aca="false">R335</f>
        <v>2376.6</v>
      </c>
      <c r="S334" s="36" t="n">
        <f aca="false">S335</f>
        <v>0</v>
      </c>
      <c r="T334" s="36" t="n">
        <f aca="false">R334+S334</f>
        <v>2376.6</v>
      </c>
      <c r="U334" s="36" t="n">
        <f aca="false">U335</f>
        <v>0</v>
      </c>
      <c r="V334" s="36" t="n">
        <f aca="false">T334+U334</f>
        <v>2376.6</v>
      </c>
      <c r="W334" s="36" t="n">
        <f aca="false">W335</f>
        <v>0</v>
      </c>
      <c r="X334" s="36" t="n">
        <f aca="false">V334+W334</f>
        <v>2376.6</v>
      </c>
      <c r="Y334" s="36" t="n">
        <f aca="false">Y335</f>
        <v>-82.3</v>
      </c>
      <c r="Z334" s="36" t="n">
        <f aca="false">X334+Y334</f>
        <v>2294.3</v>
      </c>
    </row>
    <row r="335" s="57" customFormat="true" ht="58.5" hidden="false" customHeight="false" outlineLevel="0" collapsed="false">
      <c r="B335" s="23"/>
      <c r="C335" s="34" t="s">
        <v>385</v>
      </c>
      <c r="D335" s="35" t="s">
        <v>375</v>
      </c>
      <c r="E335" s="35" t="s">
        <v>251</v>
      </c>
      <c r="F335" s="35" t="s">
        <v>24</v>
      </c>
      <c r="G335" s="35" t="s">
        <v>384</v>
      </c>
      <c r="H335" s="35" t="s">
        <v>124</v>
      </c>
      <c r="I335" s="36" t="n">
        <v>2285.2</v>
      </c>
      <c r="J335" s="36"/>
      <c r="K335" s="36" t="n">
        <f aca="false">I335+J335</f>
        <v>2285.2</v>
      </c>
      <c r="L335" s="36"/>
      <c r="M335" s="36" t="n">
        <f aca="false">K335+L335</f>
        <v>2285.2</v>
      </c>
      <c r="N335" s="36"/>
      <c r="O335" s="36" t="n">
        <f aca="false">M335+N335</f>
        <v>2285.2</v>
      </c>
      <c r="P335" s="36" t="n">
        <v>-79.2</v>
      </c>
      <c r="Q335" s="36" t="n">
        <f aca="false">O335+P335</f>
        <v>2206</v>
      </c>
      <c r="R335" s="36" t="n">
        <v>2376.6</v>
      </c>
      <c r="S335" s="36"/>
      <c r="T335" s="36" t="n">
        <f aca="false">R335+S335</f>
        <v>2376.6</v>
      </c>
      <c r="U335" s="36"/>
      <c r="V335" s="36" t="n">
        <f aca="false">T335+U335</f>
        <v>2376.6</v>
      </c>
      <c r="W335" s="36"/>
      <c r="X335" s="36" t="n">
        <f aca="false">V335+W335</f>
        <v>2376.6</v>
      </c>
      <c r="Y335" s="36" t="n">
        <v>-82.3</v>
      </c>
      <c r="Z335" s="36" t="n">
        <f aca="false">X335+Y335</f>
        <v>2294.3</v>
      </c>
    </row>
    <row r="336" s="57" customFormat="true" ht="85.9" hidden="false" customHeight="true" outlineLevel="0" collapsed="false">
      <c r="B336" s="23"/>
      <c r="C336" s="34" t="s">
        <v>386</v>
      </c>
      <c r="D336" s="35" t="s">
        <v>375</v>
      </c>
      <c r="E336" s="35" t="s">
        <v>251</v>
      </c>
      <c r="F336" s="35" t="s">
        <v>24</v>
      </c>
      <c r="G336" s="35" t="s">
        <v>387</v>
      </c>
      <c r="H336" s="35"/>
      <c r="I336" s="36" t="n">
        <f aca="false">I337</f>
        <v>224967.9</v>
      </c>
      <c r="J336" s="36" t="n">
        <f aca="false">J337</f>
        <v>9408.2</v>
      </c>
      <c r="K336" s="36" t="n">
        <f aca="false">I336+J336</f>
        <v>234376.1</v>
      </c>
      <c r="L336" s="36" t="n">
        <f aca="false">L337</f>
        <v>0</v>
      </c>
      <c r="M336" s="36" t="n">
        <f aca="false">K336+L336</f>
        <v>234376.1</v>
      </c>
      <c r="N336" s="36" t="n">
        <f aca="false">N337</f>
        <v>5450.2</v>
      </c>
      <c r="O336" s="36" t="n">
        <f aca="false">M336+N336</f>
        <v>239826.3</v>
      </c>
      <c r="P336" s="36" t="n">
        <f aca="false">P337</f>
        <v>0</v>
      </c>
      <c r="Q336" s="36" t="n">
        <f aca="false">O336+P336</f>
        <v>239826.3</v>
      </c>
      <c r="R336" s="36" t="n">
        <f aca="false">R337</f>
        <v>237693.3</v>
      </c>
      <c r="S336" s="36" t="n">
        <f aca="false">S337</f>
        <v>11549</v>
      </c>
      <c r="T336" s="36" t="n">
        <f aca="false">R336+S336</f>
        <v>249242.3</v>
      </c>
      <c r="U336" s="36" t="n">
        <f aca="false">U337</f>
        <v>0</v>
      </c>
      <c r="V336" s="36" t="n">
        <f aca="false">T336+U336</f>
        <v>249242.3</v>
      </c>
      <c r="W336" s="36" t="n">
        <f aca="false">W337</f>
        <v>5450.2</v>
      </c>
      <c r="X336" s="36" t="n">
        <f aca="false">V336+W336</f>
        <v>254692.5</v>
      </c>
      <c r="Y336" s="36" t="n">
        <f aca="false">Y337</f>
        <v>0</v>
      </c>
      <c r="Z336" s="36" t="n">
        <f aca="false">X336+Y336</f>
        <v>254692.5</v>
      </c>
    </row>
    <row r="337" s="57" customFormat="true" ht="58.5" hidden="false" customHeight="false" outlineLevel="0" collapsed="false">
      <c r="B337" s="23"/>
      <c r="C337" s="34" t="s">
        <v>123</v>
      </c>
      <c r="D337" s="35" t="s">
        <v>375</v>
      </c>
      <c r="E337" s="35" t="s">
        <v>251</v>
      </c>
      <c r="F337" s="35" t="s">
        <v>24</v>
      </c>
      <c r="G337" s="35" t="s">
        <v>387</v>
      </c>
      <c r="H337" s="35" t="s">
        <v>124</v>
      </c>
      <c r="I337" s="36" t="n">
        <v>224967.9</v>
      </c>
      <c r="J337" s="36" t="n">
        <v>9408.2</v>
      </c>
      <c r="K337" s="36" t="n">
        <f aca="false">I337+J337</f>
        <v>234376.1</v>
      </c>
      <c r="L337" s="36"/>
      <c r="M337" s="36" t="n">
        <f aca="false">K337+L337</f>
        <v>234376.1</v>
      </c>
      <c r="N337" s="36" t="n">
        <v>5450.2</v>
      </c>
      <c r="O337" s="36" t="n">
        <f aca="false">M337+N337</f>
        <v>239826.3</v>
      </c>
      <c r="P337" s="36"/>
      <c r="Q337" s="36" t="n">
        <f aca="false">O337+P337</f>
        <v>239826.3</v>
      </c>
      <c r="R337" s="36" t="n">
        <v>237693.3</v>
      </c>
      <c r="S337" s="36" t="n">
        <v>11549</v>
      </c>
      <c r="T337" s="36" t="n">
        <f aca="false">R337+S337</f>
        <v>249242.3</v>
      </c>
      <c r="U337" s="36"/>
      <c r="V337" s="36" t="n">
        <f aca="false">T337+U337</f>
        <v>249242.3</v>
      </c>
      <c r="W337" s="36" t="n">
        <v>5450.2</v>
      </c>
      <c r="X337" s="36" t="n">
        <f aca="false">V337+W337</f>
        <v>254692.5</v>
      </c>
      <c r="Y337" s="36"/>
      <c r="Z337" s="36" t="n">
        <f aca="false">X337+Y337</f>
        <v>254692.5</v>
      </c>
    </row>
    <row r="338" s="57" customFormat="true" ht="58.5" hidden="false" customHeight="false" outlineLevel="0" collapsed="false">
      <c r="B338" s="23"/>
      <c r="C338" s="34" t="s">
        <v>133</v>
      </c>
      <c r="D338" s="35" t="s">
        <v>375</v>
      </c>
      <c r="E338" s="35" t="s">
        <v>251</v>
      </c>
      <c r="F338" s="35" t="s">
        <v>24</v>
      </c>
      <c r="G338" s="35" t="s">
        <v>134</v>
      </c>
      <c r="H338" s="35"/>
      <c r="I338" s="36" t="n">
        <f aca="false">I339</f>
        <v>20738.6</v>
      </c>
      <c r="J338" s="36" t="n">
        <f aca="false">J339</f>
        <v>0</v>
      </c>
      <c r="K338" s="36" t="n">
        <f aca="false">I338+J338</f>
        <v>20738.6</v>
      </c>
      <c r="L338" s="36" t="n">
        <f aca="false">L339</f>
        <v>0</v>
      </c>
      <c r="M338" s="36" t="n">
        <f aca="false">K338+L338</f>
        <v>20738.6</v>
      </c>
      <c r="N338" s="36" t="n">
        <f aca="false">N339</f>
        <v>0</v>
      </c>
      <c r="O338" s="36" t="n">
        <f aca="false">M338+N338</f>
        <v>20738.6</v>
      </c>
      <c r="P338" s="36" t="n">
        <f aca="false">P339</f>
        <v>0</v>
      </c>
      <c r="Q338" s="36" t="n">
        <f aca="false">O338+P338</f>
        <v>20738.6</v>
      </c>
      <c r="R338" s="36" t="n">
        <f aca="false">R339</f>
        <v>20738.6</v>
      </c>
      <c r="S338" s="36" t="n">
        <f aca="false">S339</f>
        <v>0</v>
      </c>
      <c r="T338" s="36" t="n">
        <f aca="false">R338+S338</f>
        <v>20738.6</v>
      </c>
      <c r="U338" s="36" t="n">
        <f aca="false">U339</f>
        <v>0</v>
      </c>
      <c r="V338" s="36" t="n">
        <f aca="false">T338+U338</f>
        <v>20738.6</v>
      </c>
      <c r="W338" s="36" t="n">
        <f aca="false">W339</f>
        <v>0</v>
      </c>
      <c r="X338" s="36" t="n">
        <f aca="false">V338+W338</f>
        <v>20738.6</v>
      </c>
      <c r="Y338" s="36" t="n">
        <f aca="false">Y339</f>
        <v>0</v>
      </c>
      <c r="Z338" s="36" t="n">
        <f aca="false">X338+Y338</f>
        <v>20738.6</v>
      </c>
    </row>
    <row r="339" s="57" customFormat="true" ht="19.5" hidden="false" customHeight="false" outlineLevel="0" collapsed="false">
      <c r="B339" s="23"/>
      <c r="C339" s="48" t="s">
        <v>104</v>
      </c>
      <c r="D339" s="35" t="s">
        <v>375</v>
      </c>
      <c r="E339" s="35" t="s">
        <v>251</v>
      </c>
      <c r="F339" s="35" t="s">
        <v>24</v>
      </c>
      <c r="G339" s="35" t="s">
        <v>135</v>
      </c>
      <c r="H339" s="35"/>
      <c r="I339" s="36" t="n">
        <f aca="false">I340</f>
        <v>20738.6</v>
      </c>
      <c r="J339" s="36" t="n">
        <f aca="false">J340</f>
        <v>0</v>
      </c>
      <c r="K339" s="36" t="n">
        <f aca="false">I339+J339</f>
        <v>20738.6</v>
      </c>
      <c r="L339" s="36" t="n">
        <f aca="false">L340</f>
        <v>0</v>
      </c>
      <c r="M339" s="36" t="n">
        <f aca="false">K339+L339</f>
        <v>20738.6</v>
      </c>
      <c r="N339" s="36" t="n">
        <f aca="false">N340</f>
        <v>0</v>
      </c>
      <c r="O339" s="36" t="n">
        <f aca="false">M339+N339</f>
        <v>20738.6</v>
      </c>
      <c r="P339" s="36" t="n">
        <f aca="false">P340</f>
        <v>0</v>
      </c>
      <c r="Q339" s="36" t="n">
        <f aca="false">O339+P339</f>
        <v>20738.6</v>
      </c>
      <c r="R339" s="36" t="n">
        <f aca="false">R340</f>
        <v>20738.6</v>
      </c>
      <c r="S339" s="36" t="n">
        <f aca="false">S340</f>
        <v>0</v>
      </c>
      <c r="T339" s="36" t="n">
        <f aca="false">R339+S339</f>
        <v>20738.6</v>
      </c>
      <c r="U339" s="36" t="n">
        <f aca="false">U340</f>
        <v>0</v>
      </c>
      <c r="V339" s="36" t="n">
        <f aca="false">T339+U339</f>
        <v>20738.6</v>
      </c>
      <c r="W339" s="36" t="n">
        <f aca="false">W340</f>
        <v>0</v>
      </c>
      <c r="X339" s="36" t="n">
        <f aca="false">V339+W339</f>
        <v>20738.6</v>
      </c>
      <c r="Y339" s="36" t="n">
        <f aca="false">Y340</f>
        <v>0</v>
      </c>
      <c r="Z339" s="36" t="n">
        <f aca="false">X339+Y339</f>
        <v>20738.6</v>
      </c>
    </row>
    <row r="340" s="57" customFormat="true" ht="58.5" hidden="false" customHeight="false" outlineLevel="0" collapsed="false">
      <c r="B340" s="23"/>
      <c r="C340" s="34" t="s">
        <v>388</v>
      </c>
      <c r="D340" s="35" t="s">
        <v>375</v>
      </c>
      <c r="E340" s="35" t="s">
        <v>251</v>
      </c>
      <c r="F340" s="35" t="s">
        <v>24</v>
      </c>
      <c r="G340" s="35" t="s">
        <v>389</v>
      </c>
      <c r="H340" s="35"/>
      <c r="I340" s="36" t="n">
        <f aca="false">I341</f>
        <v>20738.6</v>
      </c>
      <c r="J340" s="36" t="n">
        <f aca="false">J341</f>
        <v>0</v>
      </c>
      <c r="K340" s="36" t="n">
        <f aca="false">I340+J340</f>
        <v>20738.6</v>
      </c>
      <c r="L340" s="36" t="n">
        <f aca="false">L341</f>
        <v>0</v>
      </c>
      <c r="M340" s="36" t="n">
        <f aca="false">K340+L340</f>
        <v>20738.6</v>
      </c>
      <c r="N340" s="36" t="n">
        <f aca="false">N341</f>
        <v>0</v>
      </c>
      <c r="O340" s="36" t="n">
        <f aca="false">M340+N340</f>
        <v>20738.6</v>
      </c>
      <c r="P340" s="36" t="n">
        <f aca="false">P341</f>
        <v>0</v>
      </c>
      <c r="Q340" s="36" t="n">
        <f aca="false">O340+P340</f>
        <v>20738.6</v>
      </c>
      <c r="R340" s="36" t="n">
        <f aca="false">R341</f>
        <v>20738.6</v>
      </c>
      <c r="S340" s="36" t="n">
        <f aca="false">S341</f>
        <v>0</v>
      </c>
      <c r="T340" s="36" t="n">
        <f aca="false">R340+S340</f>
        <v>20738.6</v>
      </c>
      <c r="U340" s="36" t="n">
        <f aca="false">U341</f>
        <v>0</v>
      </c>
      <c r="V340" s="36" t="n">
        <f aca="false">T340+U340</f>
        <v>20738.6</v>
      </c>
      <c r="W340" s="36" t="n">
        <f aca="false">W341</f>
        <v>0</v>
      </c>
      <c r="X340" s="36" t="n">
        <f aca="false">V340+W340</f>
        <v>20738.6</v>
      </c>
      <c r="Y340" s="36" t="n">
        <f aca="false">Y341</f>
        <v>0</v>
      </c>
      <c r="Z340" s="36" t="n">
        <f aca="false">X340+Y340</f>
        <v>20738.6</v>
      </c>
    </row>
    <row r="341" s="57" customFormat="true" ht="19.5" hidden="false" customHeight="false" outlineLevel="0" collapsed="false">
      <c r="B341" s="23"/>
      <c r="C341" s="34" t="s">
        <v>390</v>
      </c>
      <c r="D341" s="35" t="s">
        <v>375</v>
      </c>
      <c r="E341" s="35" t="s">
        <v>251</v>
      </c>
      <c r="F341" s="35" t="s">
        <v>24</v>
      </c>
      <c r="G341" s="35" t="s">
        <v>391</v>
      </c>
      <c r="H341" s="35"/>
      <c r="I341" s="36" t="n">
        <f aca="false">I342</f>
        <v>20738.6</v>
      </c>
      <c r="J341" s="36" t="n">
        <f aca="false">J342</f>
        <v>0</v>
      </c>
      <c r="K341" s="36" t="n">
        <f aca="false">I341+J341</f>
        <v>20738.6</v>
      </c>
      <c r="L341" s="36" t="n">
        <f aca="false">L342</f>
        <v>0</v>
      </c>
      <c r="M341" s="36" t="n">
        <f aca="false">K341+L341</f>
        <v>20738.6</v>
      </c>
      <c r="N341" s="36" t="n">
        <f aca="false">N342</f>
        <v>0</v>
      </c>
      <c r="O341" s="36" t="n">
        <f aca="false">M341+N341</f>
        <v>20738.6</v>
      </c>
      <c r="P341" s="36" t="n">
        <f aca="false">P342</f>
        <v>0</v>
      </c>
      <c r="Q341" s="36" t="n">
        <f aca="false">O341+P341</f>
        <v>20738.6</v>
      </c>
      <c r="R341" s="36" t="n">
        <f aca="false">R342</f>
        <v>20738.6</v>
      </c>
      <c r="S341" s="36" t="n">
        <f aca="false">S342</f>
        <v>0</v>
      </c>
      <c r="T341" s="36" t="n">
        <f aca="false">R341+S341</f>
        <v>20738.6</v>
      </c>
      <c r="U341" s="36" t="n">
        <f aca="false">U342</f>
        <v>0</v>
      </c>
      <c r="V341" s="36" t="n">
        <f aca="false">T341+U341</f>
        <v>20738.6</v>
      </c>
      <c r="W341" s="36" t="n">
        <f aca="false">W342</f>
        <v>0</v>
      </c>
      <c r="X341" s="36" t="n">
        <f aca="false">V341+W341</f>
        <v>20738.6</v>
      </c>
      <c r="Y341" s="36" t="n">
        <f aca="false">Y342</f>
        <v>0</v>
      </c>
      <c r="Z341" s="36" t="n">
        <f aca="false">X341+Y341</f>
        <v>20738.6</v>
      </c>
    </row>
    <row r="342" s="57" customFormat="true" ht="58.5" hidden="false" customHeight="false" outlineLevel="0" collapsed="false">
      <c r="B342" s="23"/>
      <c r="C342" s="34" t="s">
        <v>123</v>
      </c>
      <c r="D342" s="35" t="s">
        <v>375</v>
      </c>
      <c r="E342" s="35" t="s">
        <v>251</v>
      </c>
      <c r="F342" s="35" t="s">
        <v>24</v>
      </c>
      <c r="G342" s="35" t="s">
        <v>391</v>
      </c>
      <c r="H342" s="35" t="s">
        <v>124</v>
      </c>
      <c r="I342" s="36" t="n">
        <v>20738.6</v>
      </c>
      <c r="J342" s="36"/>
      <c r="K342" s="36" t="n">
        <f aca="false">I342+J342</f>
        <v>20738.6</v>
      </c>
      <c r="L342" s="36"/>
      <c r="M342" s="36" t="n">
        <f aca="false">K342+L342</f>
        <v>20738.6</v>
      </c>
      <c r="N342" s="36"/>
      <c r="O342" s="36" t="n">
        <f aca="false">M342+N342</f>
        <v>20738.6</v>
      </c>
      <c r="P342" s="36"/>
      <c r="Q342" s="36" t="n">
        <f aca="false">O342+P342</f>
        <v>20738.6</v>
      </c>
      <c r="R342" s="36" t="n">
        <v>20738.6</v>
      </c>
      <c r="S342" s="36"/>
      <c r="T342" s="36" t="n">
        <f aca="false">R342+S342</f>
        <v>20738.6</v>
      </c>
      <c r="U342" s="36"/>
      <c r="V342" s="36" t="n">
        <f aca="false">T342+U342</f>
        <v>20738.6</v>
      </c>
      <c r="W342" s="36"/>
      <c r="X342" s="36" t="n">
        <f aca="false">V342+W342</f>
        <v>20738.6</v>
      </c>
      <c r="Y342" s="36"/>
      <c r="Z342" s="36" t="n">
        <f aca="false">X342+Y342</f>
        <v>20738.6</v>
      </c>
    </row>
    <row r="343" s="57" customFormat="true" ht="19.5" hidden="false" customHeight="false" outlineLevel="0" collapsed="false">
      <c r="B343" s="23"/>
      <c r="C343" s="34" t="s">
        <v>392</v>
      </c>
      <c r="D343" s="35" t="s">
        <v>375</v>
      </c>
      <c r="E343" s="35" t="s">
        <v>251</v>
      </c>
      <c r="F343" s="35" t="s">
        <v>27</v>
      </c>
      <c r="G343" s="35"/>
      <c r="H343" s="35"/>
      <c r="I343" s="36" t="n">
        <f aca="false">I344+I386</f>
        <v>650755.5</v>
      </c>
      <c r="J343" s="36" t="n">
        <f aca="false">J344+J386</f>
        <v>35465.2</v>
      </c>
      <c r="K343" s="36" t="n">
        <f aca="false">I343+J343</f>
        <v>686220.7</v>
      </c>
      <c r="L343" s="36" t="n">
        <f aca="false">L344+L386</f>
        <v>1093.7</v>
      </c>
      <c r="M343" s="36" t="n">
        <f aca="false">K343+L343</f>
        <v>687314.4</v>
      </c>
      <c r="N343" s="36" t="n">
        <f aca="false">N344+N386</f>
        <v>34516</v>
      </c>
      <c r="O343" s="36" t="n">
        <f aca="false">M343+N343</f>
        <v>721830.4</v>
      </c>
      <c r="P343" s="36" t="n">
        <f aca="false">P344+P386</f>
        <v>-74.5</v>
      </c>
      <c r="Q343" s="36" t="n">
        <f aca="false">O343+P343</f>
        <v>721755.9</v>
      </c>
      <c r="R343" s="36" t="n">
        <f aca="false">R344+R386</f>
        <v>618478.4</v>
      </c>
      <c r="S343" s="36" t="n">
        <f aca="false">S344+S386</f>
        <v>83791.6</v>
      </c>
      <c r="T343" s="36" t="n">
        <f aca="false">R343+S343</f>
        <v>702270</v>
      </c>
      <c r="U343" s="36" t="n">
        <f aca="false">U344+U386</f>
        <v>1093.7</v>
      </c>
      <c r="V343" s="36" t="n">
        <f aca="false">T343+U343</f>
        <v>703363.7</v>
      </c>
      <c r="W343" s="36" t="n">
        <f aca="false">W344+W386</f>
        <v>34637.6</v>
      </c>
      <c r="X343" s="36" t="n">
        <f aca="false">V343+W343</f>
        <v>738001.3</v>
      </c>
      <c r="Y343" s="36" t="n">
        <f aca="false">Y344+Y386</f>
        <v>-77.4</v>
      </c>
      <c r="Z343" s="36" t="n">
        <f aca="false">X343+Y343</f>
        <v>737923.9</v>
      </c>
    </row>
    <row r="344" s="57" customFormat="true" ht="58.5" hidden="false" customHeight="false" outlineLevel="0" collapsed="false">
      <c r="B344" s="23"/>
      <c r="C344" s="34" t="s">
        <v>377</v>
      </c>
      <c r="D344" s="23" t="s">
        <v>375</v>
      </c>
      <c r="E344" s="23" t="s">
        <v>251</v>
      </c>
      <c r="F344" s="62" t="s">
        <v>27</v>
      </c>
      <c r="G344" s="62" t="s">
        <v>378</v>
      </c>
      <c r="H344" s="35"/>
      <c r="I344" s="36" t="n">
        <f aca="false">I345</f>
        <v>632456.7</v>
      </c>
      <c r="J344" s="36" t="n">
        <f aca="false">J345</f>
        <v>35465.2</v>
      </c>
      <c r="K344" s="36" t="n">
        <f aca="false">I344+J344</f>
        <v>667921.9</v>
      </c>
      <c r="L344" s="36" t="n">
        <f aca="false">L345</f>
        <v>1093.7</v>
      </c>
      <c r="M344" s="36" t="n">
        <f aca="false">K344+L344</f>
        <v>669015.6</v>
      </c>
      <c r="N344" s="36" t="n">
        <f aca="false">N345</f>
        <v>34516</v>
      </c>
      <c r="O344" s="36" t="n">
        <f aca="false">M344+N344</f>
        <v>703531.6</v>
      </c>
      <c r="P344" s="36" t="n">
        <f aca="false">P345</f>
        <v>-74.5</v>
      </c>
      <c r="Q344" s="36" t="n">
        <f aca="false">O344+P344</f>
        <v>703457.1</v>
      </c>
      <c r="R344" s="36" t="n">
        <f aca="false">R345</f>
        <v>600179.6</v>
      </c>
      <c r="S344" s="36" t="n">
        <f aca="false">S345</f>
        <v>83791.6</v>
      </c>
      <c r="T344" s="36" t="n">
        <f aca="false">R344+S344</f>
        <v>683971.2</v>
      </c>
      <c r="U344" s="36" t="n">
        <f aca="false">U345</f>
        <v>1093.7</v>
      </c>
      <c r="V344" s="36" t="n">
        <f aca="false">T344+U344</f>
        <v>685064.9</v>
      </c>
      <c r="W344" s="36" t="n">
        <f aca="false">W345</f>
        <v>34637.6</v>
      </c>
      <c r="X344" s="36" t="n">
        <f aca="false">V344+W344</f>
        <v>719702.5</v>
      </c>
      <c r="Y344" s="36" t="n">
        <f aca="false">Y345</f>
        <v>-77.4</v>
      </c>
      <c r="Z344" s="36" t="n">
        <f aca="false">X344+Y344</f>
        <v>719625.1</v>
      </c>
    </row>
    <row r="345" s="57" customFormat="true" ht="19.5" hidden="false" customHeight="false" outlineLevel="0" collapsed="false">
      <c r="B345" s="23"/>
      <c r="C345" s="48" t="s">
        <v>104</v>
      </c>
      <c r="D345" s="23" t="s">
        <v>375</v>
      </c>
      <c r="E345" s="23" t="s">
        <v>251</v>
      </c>
      <c r="F345" s="62" t="s">
        <v>27</v>
      </c>
      <c r="G345" s="62" t="s">
        <v>379</v>
      </c>
      <c r="H345" s="35"/>
      <c r="I345" s="36" t="n">
        <f aca="false">I346+I359+I369</f>
        <v>632456.7</v>
      </c>
      <c r="J345" s="36" t="n">
        <f aca="false">J346+J359+J369</f>
        <v>35465.2</v>
      </c>
      <c r="K345" s="36" t="n">
        <f aca="false">I345+J345</f>
        <v>667921.9</v>
      </c>
      <c r="L345" s="36" t="n">
        <f aca="false">L346+L359+L369</f>
        <v>1093.7</v>
      </c>
      <c r="M345" s="36" t="n">
        <f aca="false">K345+L345</f>
        <v>669015.6</v>
      </c>
      <c r="N345" s="36" t="n">
        <f aca="false">N346+N359+N369</f>
        <v>34516</v>
      </c>
      <c r="O345" s="36" t="n">
        <f aca="false">M345+N345</f>
        <v>703531.6</v>
      </c>
      <c r="P345" s="36" t="n">
        <f aca="false">P346+P359+P369</f>
        <v>-74.5</v>
      </c>
      <c r="Q345" s="36" t="n">
        <f aca="false">O345+P345</f>
        <v>703457.1</v>
      </c>
      <c r="R345" s="36" t="n">
        <f aca="false">R346+R359+R369</f>
        <v>600179.6</v>
      </c>
      <c r="S345" s="36" t="n">
        <f aca="false">S346+S359+S369</f>
        <v>83791.6</v>
      </c>
      <c r="T345" s="36" t="n">
        <f aca="false">R345+S345</f>
        <v>683971.2</v>
      </c>
      <c r="U345" s="36" t="n">
        <f aca="false">U346+U359+U369</f>
        <v>1093.7</v>
      </c>
      <c r="V345" s="36" t="n">
        <f aca="false">T345+U345</f>
        <v>685064.9</v>
      </c>
      <c r="W345" s="36" t="n">
        <f aca="false">W346+W359+W369</f>
        <v>34637.6</v>
      </c>
      <c r="X345" s="36" t="n">
        <f aca="false">V345+W345</f>
        <v>719702.5</v>
      </c>
      <c r="Y345" s="36" t="n">
        <f aca="false">Y346+Y359+Y369</f>
        <v>-77.4</v>
      </c>
      <c r="Z345" s="36" t="n">
        <f aca="false">X345+Y345</f>
        <v>719625.1</v>
      </c>
    </row>
    <row r="346" s="57" customFormat="true" ht="58.5" hidden="false" customHeight="false" outlineLevel="0" collapsed="false">
      <c r="B346" s="23"/>
      <c r="C346" s="34" t="s">
        <v>380</v>
      </c>
      <c r="D346" s="23" t="s">
        <v>375</v>
      </c>
      <c r="E346" s="23" t="s">
        <v>251</v>
      </c>
      <c r="F346" s="62" t="s">
        <v>27</v>
      </c>
      <c r="G346" s="62" t="s">
        <v>381</v>
      </c>
      <c r="H346" s="23"/>
      <c r="I346" s="36" t="n">
        <f aca="false">I347+I349+I351+I353+I355+I357+I362</f>
        <v>586725.6</v>
      </c>
      <c r="J346" s="36" t="n">
        <f aca="false">J347+J349+J351+J353+J355+J357+J362</f>
        <v>43475.7</v>
      </c>
      <c r="K346" s="36" t="n">
        <f aca="false">I346+J346</f>
        <v>630201.3</v>
      </c>
      <c r="L346" s="36" t="n">
        <f aca="false">L347+L349+L351+L353+L355+L357+L362</f>
        <v>1093.7</v>
      </c>
      <c r="M346" s="36" t="n">
        <f aca="false">K346+L346</f>
        <v>631295</v>
      </c>
      <c r="N346" s="36" t="n">
        <f aca="false">N347+N349+N351+N353+N355+N357+N362</f>
        <v>34313.6</v>
      </c>
      <c r="O346" s="36" t="n">
        <f aca="false">M346+N346</f>
        <v>665608.6</v>
      </c>
      <c r="P346" s="36" t="n">
        <f aca="false">P347+P349+P351+P353+P355+P357+P362</f>
        <v>-74.5</v>
      </c>
      <c r="Q346" s="36" t="n">
        <f aca="false">O346+P346</f>
        <v>665534.1</v>
      </c>
      <c r="R346" s="36" t="n">
        <f aca="false">R347+R349+R351+R353+R355+R357+R362</f>
        <v>590048.8</v>
      </c>
      <c r="S346" s="36" t="n">
        <f aca="false">S347+S349+S351+S353+S355+S357+S362</f>
        <v>56658.8</v>
      </c>
      <c r="T346" s="36" t="n">
        <f aca="false">R346+S346</f>
        <v>646707.6</v>
      </c>
      <c r="U346" s="36" t="n">
        <f aca="false">U347+U349+U351+U353+U355+U357+U362</f>
        <v>1093.6</v>
      </c>
      <c r="V346" s="36" t="n">
        <f aca="false">T346+U346</f>
        <v>647801.2</v>
      </c>
      <c r="W346" s="36" t="n">
        <f aca="false">W347+W349+W351+W353+W355+W357+W362</f>
        <v>34313.6</v>
      </c>
      <c r="X346" s="36" t="n">
        <f aca="false">V346+W346</f>
        <v>682114.8</v>
      </c>
      <c r="Y346" s="36" t="n">
        <f aca="false">Y347+Y349+Y351+Y353+Y355+Y357+Y362</f>
        <v>-77.4</v>
      </c>
      <c r="Z346" s="36" t="n">
        <f aca="false">X346+Y346</f>
        <v>682037.4</v>
      </c>
    </row>
    <row r="347" s="57" customFormat="true" ht="39" hidden="false" customHeight="false" outlineLevel="0" collapsed="false">
      <c r="B347" s="23"/>
      <c r="C347" s="34" t="s">
        <v>212</v>
      </c>
      <c r="D347" s="35" t="s">
        <v>375</v>
      </c>
      <c r="E347" s="35" t="s">
        <v>251</v>
      </c>
      <c r="F347" s="35" t="s">
        <v>27</v>
      </c>
      <c r="G347" s="35" t="s">
        <v>382</v>
      </c>
      <c r="H347" s="35"/>
      <c r="I347" s="36" t="n">
        <f aca="false">I348</f>
        <v>120190.1</v>
      </c>
      <c r="J347" s="36" t="n">
        <f aca="false">J348</f>
        <v>0</v>
      </c>
      <c r="K347" s="36" t="n">
        <f aca="false">I347+J347</f>
        <v>120190.1</v>
      </c>
      <c r="L347" s="36" t="n">
        <f aca="false">L348</f>
        <v>0</v>
      </c>
      <c r="M347" s="36" t="n">
        <f aca="false">K347+L347</f>
        <v>120190.1</v>
      </c>
      <c r="N347" s="36" t="n">
        <f aca="false">N348</f>
        <v>0</v>
      </c>
      <c r="O347" s="36" t="n">
        <f aca="false">M347+N347</f>
        <v>120190.1</v>
      </c>
      <c r="P347" s="36" t="n">
        <f aca="false">P348</f>
        <v>0</v>
      </c>
      <c r="Q347" s="36" t="n">
        <f aca="false">O347+P347</f>
        <v>120190.1</v>
      </c>
      <c r="R347" s="36" t="n">
        <f aca="false">R348</f>
        <v>120190.1</v>
      </c>
      <c r="S347" s="36" t="n">
        <f aca="false">S348</f>
        <v>0</v>
      </c>
      <c r="T347" s="36" t="n">
        <f aca="false">R347+S347</f>
        <v>120190.1</v>
      </c>
      <c r="U347" s="36" t="n">
        <f aca="false">U348</f>
        <v>0</v>
      </c>
      <c r="V347" s="36" t="n">
        <f aca="false">T347+U347</f>
        <v>120190.1</v>
      </c>
      <c r="W347" s="36" t="n">
        <f aca="false">W348</f>
        <v>0</v>
      </c>
      <c r="X347" s="36" t="n">
        <f aca="false">V347+W347</f>
        <v>120190.1</v>
      </c>
      <c r="Y347" s="36" t="n">
        <f aca="false">Y348</f>
        <v>0</v>
      </c>
      <c r="Z347" s="36" t="n">
        <f aca="false">X347+Y347</f>
        <v>120190.1</v>
      </c>
    </row>
    <row r="348" s="57" customFormat="true" ht="58.5" hidden="false" customHeight="false" outlineLevel="0" collapsed="false">
      <c r="B348" s="23"/>
      <c r="C348" s="34" t="s">
        <v>123</v>
      </c>
      <c r="D348" s="35" t="s">
        <v>375</v>
      </c>
      <c r="E348" s="35" t="s">
        <v>251</v>
      </c>
      <c r="F348" s="35" t="s">
        <v>27</v>
      </c>
      <c r="G348" s="35" t="s">
        <v>382</v>
      </c>
      <c r="H348" s="35" t="s">
        <v>124</v>
      </c>
      <c r="I348" s="36" t="n">
        <v>120190.1</v>
      </c>
      <c r="J348" s="36"/>
      <c r="K348" s="36" t="n">
        <f aca="false">I348+J348</f>
        <v>120190.1</v>
      </c>
      <c r="L348" s="36"/>
      <c r="M348" s="36" t="n">
        <f aca="false">K348+L348</f>
        <v>120190.1</v>
      </c>
      <c r="N348" s="36"/>
      <c r="O348" s="36" t="n">
        <f aca="false">M348+N348</f>
        <v>120190.1</v>
      </c>
      <c r="P348" s="36"/>
      <c r="Q348" s="36" t="n">
        <f aca="false">O348+P348</f>
        <v>120190.1</v>
      </c>
      <c r="R348" s="36" t="n">
        <v>120190.1</v>
      </c>
      <c r="S348" s="36"/>
      <c r="T348" s="36" t="n">
        <f aca="false">R348+S348</f>
        <v>120190.1</v>
      </c>
      <c r="U348" s="36"/>
      <c r="V348" s="36" t="n">
        <f aca="false">T348+U348</f>
        <v>120190.1</v>
      </c>
      <c r="W348" s="36"/>
      <c r="X348" s="36" t="n">
        <f aca="false">V348+W348</f>
        <v>120190.1</v>
      </c>
      <c r="Y348" s="36"/>
      <c r="Z348" s="36" t="n">
        <f aca="false">X348+Y348</f>
        <v>120190.1</v>
      </c>
    </row>
    <row r="349" s="57" customFormat="true" ht="19.5" hidden="false" customHeight="false" outlineLevel="0" collapsed="false">
      <c r="B349" s="23"/>
      <c r="C349" s="34" t="s">
        <v>393</v>
      </c>
      <c r="D349" s="35" t="s">
        <v>375</v>
      </c>
      <c r="E349" s="35" t="s">
        <v>251</v>
      </c>
      <c r="F349" s="35" t="s">
        <v>27</v>
      </c>
      <c r="G349" s="35" t="s">
        <v>394</v>
      </c>
      <c r="H349" s="35"/>
      <c r="I349" s="36" t="n">
        <f aca="false">I350</f>
        <v>1043.7</v>
      </c>
      <c r="J349" s="36" t="n">
        <f aca="false">J350</f>
        <v>0</v>
      </c>
      <c r="K349" s="36" t="n">
        <f aca="false">I349+J349</f>
        <v>1043.7</v>
      </c>
      <c r="L349" s="36" t="n">
        <f aca="false">L350</f>
        <v>0</v>
      </c>
      <c r="M349" s="36" t="n">
        <f aca="false">K349+L349</f>
        <v>1043.7</v>
      </c>
      <c r="N349" s="36" t="n">
        <f aca="false">N350</f>
        <v>0</v>
      </c>
      <c r="O349" s="36" t="n">
        <f aca="false">M349+N349</f>
        <v>1043.7</v>
      </c>
      <c r="P349" s="36" t="n">
        <f aca="false">P350</f>
        <v>0</v>
      </c>
      <c r="Q349" s="36" t="n">
        <f aca="false">O349+P349</f>
        <v>1043.7</v>
      </c>
      <c r="R349" s="36" t="n">
        <f aca="false">R350</f>
        <v>1043.7</v>
      </c>
      <c r="S349" s="36" t="n">
        <f aca="false">S350</f>
        <v>0</v>
      </c>
      <c r="T349" s="36" t="n">
        <f aca="false">R349+S349</f>
        <v>1043.7</v>
      </c>
      <c r="U349" s="36" t="n">
        <f aca="false">U350</f>
        <v>-0.1</v>
      </c>
      <c r="V349" s="36" t="n">
        <f aca="false">T349+U349</f>
        <v>1043.6</v>
      </c>
      <c r="W349" s="36" t="n">
        <f aca="false">W350</f>
        <v>0</v>
      </c>
      <c r="X349" s="36" t="n">
        <f aca="false">V349+W349</f>
        <v>1043.6</v>
      </c>
      <c r="Y349" s="36" t="n">
        <f aca="false">Y350</f>
        <v>0</v>
      </c>
      <c r="Z349" s="36" t="n">
        <f aca="false">X349+Y349</f>
        <v>1043.6</v>
      </c>
    </row>
    <row r="350" s="57" customFormat="true" ht="58.5" hidden="false" customHeight="false" outlineLevel="0" collapsed="false">
      <c r="B350" s="23"/>
      <c r="C350" s="34" t="s">
        <v>123</v>
      </c>
      <c r="D350" s="35" t="s">
        <v>375</v>
      </c>
      <c r="E350" s="35" t="s">
        <v>251</v>
      </c>
      <c r="F350" s="35" t="s">
        <v>27</v>
      </c>
      <c r="G350" s="35" t="s">
        <v>394</v>
      </c>
      <c r="H350" s="35" t="s">
        <v>124</v>
      </c>
      <c r="I350" s="36" t="n">
        <v>1043.7</v>
      </c>
      <c r="J350" s="36"/>
      <c r="K350" s="36" t="n">
        <f aca="false">I350+J350</f>
        <v>1043.7</v>
      </c>
      <c r="L350" s="36"/>
      <c r="M350" s="36" t="n">
        <f aca="false">K350+L350</f>
        <v>1043.7</v>
      </c>
      <c r="N350" s="36"/>
      <c r="O350" s="36" t="n">
        <f aca="false">M350+N350</f>
        <v>1043.7</v>
      </c>
      <c r="P350" s="36"/>
      <c r="Q350" s="36" t="n">
        <f aca="false">O350+P350</f>
        <v>1043.7</v>
      </c>
      <c r="R350" s="36" t="n">
        <v>1043.7</v>
      </c>
      <c r="S350" s="36"/>
      <c r="T350" s="36" t="n">
        <f aca="false">R350+S350</f>
        <v>1043.7</v>
      </c>
      <c r="U350" s="36" t="n">
        <v>-0.1</v>
      </c>
      <c r="V350" s="36" t="n">
        <f aca="false">T350+U350</f>
        <v>1043.6</v>
      </c>
      <c r="W350" s="36"/>
      <c r="X350" s="36" t="n">
        <f aca="false">V350+W350</f>
        <v>1043.6</v>
      </c>
      <c r="Y350" s="36"/>
      <c r="Z350" s="36" t="n">
        <f aca="false">X350+Y350</f>
        <v>1043.6</v>
      </c>
    </row>
    <row r="351" s="57" customFormat="true" ht="146.45" hidden="false" customHeight="true" outlineLevel="0" collapsed="false">
      <c r="B351" s="23"/>
      <c r="C351" s="34" t="s">
        <v>383</v>
      </c>
      <c r="D351" s="35" t="s">
        <v>375</v>
      </c>
      <c r="E351" s="35" t="s">
        <v>251</v>
      </c>
      <c r="F351" s="35" t="s">
        <v>27</v>
      </c>
      <c r="G351" s="35" t="s">
        <v>384</v>
      </c>
      <c r="H351" s="35"/>
      <c r="I351" s="36" t="n">
        <f aca="false">I352</f>
        <v>3806.8</v>
      </c>
      <c r="J351" s="36" t="n">
        <f aca="false">J352</f>
        <v>0</v>
      </c>
      <c r="K351" s="36" t="n">
        <f aca="false">I351+J351</f>
        <v>3806.8</v>
      </c>
      <c r="L351" s="36" t="n">
        <f aca="false">L352</f>
        <v>0</v>
      </c>
      <c r="M351" s="36" t="n">
        <f aca="false">K351+L351</f>
        <v>3806.8</v>
      </c>
      <c r="N351" s="36" t="n">
        <f aca="false">N352</f>
        <v>0</v>
      </c>
      <c r="O351" s="36" t="n">
        <f aca="false">M351+N351</f>
        <v>3806.8</v>
      </c>
      <c r="P351" s="36" t="n">
        <f aca="false">P352</f>
        <v>-74.5</v>
      </c>
      <c r="Q351" s="36" t="n">
        <f aca="false">O351+P351</f>
        <v>3732.3</v>
      </c>
      <c r="R351" s="36" t="n">
        <f aca="false">R352</f>
        <v>3959</v>
      </c>
      <c r="S351" s="36" t="n">
        <f aca="false">S352</f>
        <v>0</v>
      </c>
      <c r="T351" s="36" t="n">
        <f aca="false">R351+S351</f>
        <v>3959</v>
      </c>
      <c r="U351" s="36" t="n">
        <f aca="false">U352</f>
        <v>0</v>
      </c>
      <c r="V351" s="36" t="n">
        <f aca="false">T351+U351</f>
        <v>3959</v>
      </c>
      <c r="W351" s="36" t="n">
        <f aca="false">W352</f>
        <v>0</v>
      </c>
      <c r="X351" s="36" t="n">
        <f aca="false">V351+W351</f>
        <v>3959</v>
      </c>
      <c r="Y351" s="36" t="n">
        <f aca="false">Y352</f>
        <v>-77.4</v>
      </c>
      <c r="Z351" s="36" t="n">
        <f aca="false">X351+Y351</f>
        <v>3881.6</v>
      </c>
    </row>
    <row r="352" s="57" customFormat="true" ht="58.5" hidden="false" customHeight="false" outlineLevel="0" collapsed="false">
      <c r="B352" s="23"/>
      <c r="C352" s="34" t="s">
        <v>395</v>
      </c>
      <c r="D352" s="35" t="s">
        <v>375</v>
      </c>
      <c r="E352" s="35" t="s">
        <v>251</v>
      </c>
      <c r="F352" s="35" t="s">
        <v>27</v>
      </c>
      <c r="G352" s="35" t="s">
        <v>384</v>
      </c>
      <c r="H352" s="35" t="s">
        <v>124</v>
      </c>
      <c r="I352" s="36" t="n">
        <v>3806.8</v>
      </c>
      <c r="J352" s="36"/>
      <c r="K352" s="36" t="n">
        <f aca="false">I352+J352</f>
        <v>3806.8</v>
      </c>
      <c r="L352" s="36"/>
      <c r="M352" s="36" t="n">
        <f aca="false">K352+L352</f>
        <v>3806.8</v>
      </c>
      <c r="N352" s="36"/>
      <c r="O352" s="36" t="n">
        <f aca="false">M352+N352</f>
        <v>3806.8</v>
      </c>
      <c r="P352" s="36" t="n">
        <v>-74.5</v>
      </c>
      <c r="Q352" s="36" t="n">
        <f aca="false">O352+P352</f>
        <v>3732.3</v>
      </c>
      <c r="R352" s="36" t="n">
        <v>3959</v>
      </c>
      <c r="S352" s="36"/>
      <c r="T352" s="36" t="n">
        <f aca="false">R352+S352</f>
        <v>3959</v>
      </c>
      <c r="U352" s="36"/>
      <c r="V352" s="36" t="n">
        <f aca="false">T352+U352</f>
        <v>3959</v>
      </c>
      <c r="W352" s="36"/>
      <c r="X352" s="36" t="n">
        <f aca="false">V352+W352</f>
        <v>3959</v>
      </c>
      <c r="Y352" s="36" t="n">
        <v>-77.4</v>
      </c>
      <c r="Z352" s="36" t="n">
        <f aca="false">X352+Y352</f>
        <v>3881.6</v>
      </c>
    </row>
    <row r="353" s="57" customFormat="true" ht="85.9" hidden="false" customHeight="true" outlineLevel="0" collapsed="false">
      <c r="B353" s="23"/>
      <c r="C353" s="34" t="s">
        <v>386</v>
      </c>
      <c r="D353" s="35" t="s">
        <v>375</v>
      </c>
      <c r="E353" s="35" t="s">
        <v>251</v>
      </c>
      <c r="F353" s="35" t="s">
        <v>27</v>
      </c>
      <c r="G353" s="35" t="s">
        <v>387</v>
      </c>
      <c r="H353" s="35"/>
      <c r="I353" s="36" t="n">
        <f aca="false">I354</f>
        <v>420816.7</v>
      </c>
      <c r="J353" s="36" t="n">
        <f aca="false">J354</f>
        <v>25934.9</v>
      </c>
      <c r="K353" s="36" t="n">
        <f aca="false">I353+J353</f>
        <v>446751.6</v>
      </c>
      <c r="L353" s="36" t="n">
        <f aca="false">L354</f>
        <v>0</v>
      </c>
      <c r="M353" s="36" t="n">
        <f aca="false">K353+L353</f>
        <v>446751.6</v>
      </c>
      <c r="N353" s="36" t="n">
        <f aca="false">N354</f>
        <v>34313.6</v>
      </c>
      <c r="O353" s="36" t="n">
        <f aca="false">M353+N353</f>
        <v>481065.2</v>
      </c>
      <c r="P353" s="36" t="n">
        <f aca="false">P354</f>
        <v>0</v>
      </c>
      <c r="Q353" s="36" t="n">
        <f aca="false">O353+P353</f>
        <v>481065.2</v>
      </c>
      <c r="R353" s="36" t="n">
        <f aca="false">R354</f>
        <v>441041.6</v>
      </c>
      <c r="S353" s="36" t="n">
        <f aca="false">S354</f>
        <v>21241.8</v>
      </c>
      <c r="T353" s="36" t="n">
        <f aca="false">R353+S353</f>
        <v>462283.4</v>
      </c>
      <c r="U353" s="36" t="n">
        <f aca="false">U354</f>
        <v>0</v>
      </c>
      <c r="V353" s="36" t="n">
        <f aca="false">T353+U353</f>
        <v>462283.4</v>
      </c>
      <c r="W353" s="36" t="n">
        <f aca="false">W354</f>
        <v>34313.6</v>
      </c>
      <c r="X353" s="36" t="n">
        <f aca="false">V353+W353</f>
        <v>496597</v>
      </c>
      <c r="Y353" s="36" t="n">
        <f aca="false">Y354</f>
        <v>0</v>
      </c>
      <c r="Z353" s="36" t="n">
        <f aca="false">X353+Y353</f>
        <v>496597</v>
      </c>
    </row>
    <row r="354" s="57" customFormat="true" ht="58.5" hidden="false" customHeight="false" outlineLevel="0" collapsed="false">
      <c r="B354" s="23"/>
      <c r="C354" s="34" t="s">
        <v>395</v>
      </c>
      <c r="D354" s="35" t="s">
        <v>375</v>
      </c>
      <c r="E354" s="35" t="s">
        <v>251</v>
      </c>
      <c r="F354" s="35" t="s">
        <v>27</v>
      </c>
      <c r="G354" s="35" t="s">
        <v>387</v>
      </c>
      <c r="H354" s="35" t="s">
        <v>124</v>
      </c>
      <c r="I354" s="36" t="n">
        <v>420816.7</v>
      </c>
      <c r="J354" s="36" t="n">
        <v>25934.9</v>
      </c>
      <c r="K354" s="36" t="n">
        <f aca="false">I354+J354</f>
        <v>446751.6</v>
      </c>
      <c r="L354" s="36"/>
      <c r="M354" s="36" t="n">
        <f aca="false">K354+L354</f>
        <v>446751.6</v>
      </c>
      <c r="N354" s="36" t="n">
        <v>34313.6</v>
      </c>
      <c r="O354" s="36" t="n">
        <f aca="false">M354+N354</f>
        <v>481065.2</v>
      </c>
      <c r="P354" s="36"/>
      <c r="Q354" s="36" t="n">
        <f aca="false">O354+P354</f>
        <v>481065.2</v>
      </c>
      <c r="R354" s="36" t="n">
        <v>441041.6</v>
      </c>
      <c r="S354" s="36" t="n">
        <v>21241.8</v>
      </c>
      <c r="T354" s="36" t="n">
        <f aca="false">R354+S354</f>
        <v>462283.4</v>
      </c>
      <c r="U354" s="36"/>
      <c r="V354" s="36" t="n">
        <f aca="false">T354+U354</f>
        <v>462283.4</v>
      </c>
      <c r="W354" s="36" t="n">
        <v>34313.6</v>
      </c>
      <c r="X354" s="36" t="n">
        <f aca="false">V354+W354</f>
        <v>496597</v>
      </c>
      <c r="Y354" s="36"/>
      <c r="Z354" s="36" t="n">
        <f aca="false">X354+Y354</f>
        <v>496597</v>
      </c>
    </row>
    <row r="355" s="57" customFormat="true" ht="180.6" hidden="false" customHeight="true" outlineLevel="0" collapsed="false">
      <c r="B355" s="23"/>
      <c r="C355" s="34" t="s">
        <v>396</v>
      </c>
      <c r="D355" s="35" t="s">
        <v>375</v>
      </c>
      <c r="E355" s="35" t="s">
        <v>251</v>
      </c>
      <c r="F355" s="35" t="s">
        <v>27</v>
      </c>
      <c r="G355" s="35" t="s">
        <v>397</v>
      </c>
      <c r="H355" s="35"/>
      <c r="I355" s="36" t="n">
        <f aca="false">I356</f>
        <v>22900.7</v>
      </c>
      <c r="J355" s="36" t="n">
        <f aca="false">J356</f>
        <v>-3804.6</v>
      </c>
      <c r="K355" s="36" t="n">
        <f aca="false">I355+J355</f>
        <v>19096.1</v>
      </c>
      <c r="L355" s="36" t="n">
        <f aca="false">L356</f>
        <v>0</v>
      </c>
      <c r="M355" s="36" t="n">
        <f aca="false">K355+L355</f>
        <v>19096.1</v>
      </c>
      <c r="N355" s="36" t="n">
        <f aca="false">N356</f>
        <v>0</v>
      </c>
      <c r="O355" s="36" t="n">
        <f aca="false">M355+N355</f>
        <v>19096.1</v>
      </c>
      <c r="P355" s="36" t="n">
        <f aca="false">P356</f>
        <v>0</v>
      </c>
      <c r="Q355" s="36" t="n">
        <f aca="false">O355+P355</f>
        <v>19096.1</v>
      </c>
      <c r="R355" s="36" t="n">
        <f aca="false">R356</f>
        <v>23814.4</v>
      </c>
      <c r="S355" s="36" t="n">
        <f aca="false">S356</f>
        <v>-3958</v>
      </c>
      <c r="T355" s="36" t="n">
        <f aca="false">R355+S355</f>
        <v>19856.4</v>
      </c>
      <c r="U355" s="36" t="n">
        <f aca="false">U356</f>
        <v>0</v>
      </c>
      <c r="V355" s="36" t="n">
        <f aca="false">T355+U355</f>
        <v>19856.4</v>
      </c>
      <c r="W355" s="36" t="n">
        <f aca="false">W356</f>
        <v>0</v>
      </c>
      <c r="X355" s="36" t="n">
        <f aca="false">V355+W355</f>
        <v>19856.4</v>
      </c>
      <c r="Y355" s="36" t="n">
        <f aca="false">Y356</f>
        <v>0</v>
      </c>
      <c r="Z355" s="36" t="n">
        <f aca="false">X355+Y355</f>
        <v>19856.4</v>
      </c>
    </row>
    <row r="356" s="57" customFormat="true" ht="45" hidden="false" customHeight="true" outlineLevel="0" collapsed="false">
      <c r="B356" s="23"/>
      <c r="C356" s="34" t="s">
        <v>398</v>
      </c>
      <c r="D356" s="35" t="s">
        <v>375</v>
      </c>
      <c r="E356" s="35" t="s">
        <v>251</v>
      </c>
      <c r="F356" s="35" t="s">
        <v>27</v>
      </c>
      <c r="G356" s="35" t="s">
        <v>397</v>
      </c>
      <c r="H356" s="35" t="s">
        <v>124</v>
      </c>
      <c r="I356" s="36" t="n">
        <v>22900.7</v>
      </c>
      <c r="J356" s="36" t="n">
        <v>-3804.6</v>
      </c>
      <c r="K356" s="36" t="n">
        <f aca="false">I356+J356</f>
        <v>19096.1</v>
      </c>
      <c r="L356" s="36"/>
      <c r="M356" s="36" t="n">
        <f aca="false">K356+L356</f>
        <v>19096.1</v>
      </c>
      <c r="N356" s="36"/>
      <c r="O356" s="36" t="n">
        <f aca="false">M356+N356</f>
        <v>19096.1</v>
      </c>
      <c r="P356" s="36"/>
      <c r="Q356" s="36" t="n">
        <f aca="false">O356+P356</f>
        <v>19096.1</v>
      </c>
      <c r="R356" s="36" t="n">
        <v>23814.4</v>
      </c>
      <c r="S356" s="36" t="n">
        <v>-3958</v>
      </c>
      <c r="T356" s="36" t="n">
        <f aca="false">R356+S356</f>
        <v>19856.4</v>
      </c>
      <c r="U356" s="36"/>
      <c r="V356" s="36" t="n">
        <f aca="false">T356+U356</f>
        <v>19856.4</v>
      </c>
      <c r="W356" s="36"/>
      <c r="X356" s="36" t="n">
        <f aca="false">V356+W356</f>
        <v>19856.4</v>
      </c>
      <c r="Y356" s="36"/>
      <c r="Z356" s="36" t="n">
        <f aca="false">X356+Y356</f>
        <v>19856.4</v>
      </c>
    </row>
    <row r="357" s="57" customFormat="true" ht="201" hidden="false" customHeight="true" outlineLevel="0" collapsed="false">
      <c r="B357" s="23"/>
      <c r="C357" s="63" t="s">
        <v>399</v>
      </c>
      <c r="D357" s="35" t="s">
        <v>375</v>
      </c>
      <c r="E357" s="35" t="s">
        <v>251</v>
      </c>
      <c r="F357" s="35" t="s">
        <v>27</v>
      </c>
      <c r="G357" s="35" t="s">
        <v>400</v>
      </c>
      <c r="H357" s="35"/>
      <c r="I357" s="36" t="n">
        <f aca="false">I358</f>
        <v>17967.6</v>
      </c>
      <c r="J357" s="36" t="n">
        <f aca="false">J358</f>
        <v>-17967.6</v>
      </c>
      <c r="K357" s="36" t="n">
        <f aca="false">I357+J357</f>
        <v>0</v>
      </c>
      <c r="L357" s="36" t="n">
        <f aca="false">L358</f>
        <v>0</v>
      </c>
      <c r="M357" s="36" t="n">
        <f aca="false">K357+L357</f>
        <v>0</v>
      </c>
      <c r="N357" s="36" t="n">
        <f aca="false">N358</f>
        <v>0</v>
      </c>
      <c r="O357" s="36" t="n">
        <f aca="false">M357+N357</f>
        <v>0</v>
      </c>
      <c r="P357" s="36" t="n">
        <f aca="false">P358</f>
        <v>0</v>
      </c>
      <c r="Q357" s="36" t="n">
        <f aca="false">O357+P357</f>
        <v>0</v>
      </c>
      <c r="R357" s="36" t="n">
        <f aca="false">R358</f>
        <v>0</v>
      </c>
      <c r="S357" s="36" t="n">
        <f aca="false">S358</f>
        <v>0</v>
      </c>
      <c r="T357" s="36" t="n">
        <f aca="false">R357+S357</f>
        <v>0</v>
      </c>
      <c r="U357" s="36" t="n">
        <f aca="false">U358</f>
        <v>0</v>
      </c>
      <c r="V357" s="36" t="n">
        <f aca="false">T357+U357</f>
        <v>0</v>
      </c>
      <c r="W357" s="36" t="n">
        <f aca="false">W358</f>
        <v>0</v>
      </c>
      <c r="X357" s="36" t="n">
        <f aca="false">V357+W357</f>
        <v>0</v>
      </c>
      <c r="Y357" s="36" t="n">
        <f aca="false">Y358</f>
        <v>0</v>
      </c>
      <c r="Z357" s="36" t="n">
        <f aca="false">X357+Y357</f>
        <v>0</v>
      </c>
    </row>
    <row r="358" s="57" customFormat="true" ht="58.5" hidden="false" customHeight="false" outlineLevel="0" collapsed="false">
      <c r="B358" s="23"/>
      <c r="C358" s="63" t="s">
        <v>398</v>
      </c>
      <c r="D358" s="35" t="s">
        <v>375</v>
      </c>
      <c r="E358" s="35" t="s">
        <v>251</v>
      </c>
      <c r="F358" s="35" t="s">
        <v>27</v>
      </c>
      <c r="G358" s="35" t="s">
        <v>400</v>
      </c>
      <c r="H358" s="35" t="s">
        <v>124</v>
      </c>
      <c r="I358" s="36" t="n">
        <v>17967.6</v>
      </c>
      <c r="J358" s="36" t="n">
        <v>-17967.6</v>
      </c>
      <c r="K358" s="36" t="n">
        <f aca="false">I358+J358</f>
        <v>0</v>
      </c>
      <c r="L358" s="36"/>
      <c r="M358" s="36" t="n">
        <f aca="false">K358+L358</f>
        <v>0</v>
      </c>
      <c r="N358" s="36"/>
      <c r="O358" s="36" t="n">
        <f aca="false">M358+N358</f>
        <v>0</v>
      </c>
      <c r="P358" s="36"/>
      <c r="Q358" s="36" t="n">
        <f aca="false">O358+P358</f>
        <v>0</v>
      </c>
      <c r="R358" s="36" t="n">
        <v>0</v>
      </c>
      <c r="S358" s="36" t="n">
        <v>0</v>
      </c>
      <c r="T358" s="36" t="n">
        <f aca="false">R358+S358</f>
        <v>0</v>
      </c>
      <c r="U358" s="36" t="n">
        <v>0</v>
      </c>
      <c r="V358" s="36" t="n">
        <f aca="false">T358+U358</f>
        <v>0</v>
      </c>
      <c r="W358" s="36" t="n">
        <v>0</v>
      </c>
      <c r="X358" s="36" t="n">
        <f aca="false">V358+W358</f>
        <v>0</v>
      </c>
      <c r="Y358" s="36" t="n">
        <v>0</v>
      </c>
      <c r="Z358" s="36" t="n">
        <f aca="false">X358+Y358</f>
        <v>0</v>
      </c>
    </row>
    <row r="359" s="57" customFormat="true" ht="58.5" hidden="false" customHeight="false" outlineLevel="0" collapsed="false">
      <c r="B359" s="23"/>
      <c r="C359" s="64" t="s">
        <v>401</v>
      </c>
      <c r="D359" s="65" t="s">
        <v>375</v>
      </c>
      <c r="E359" s="65" t="s">
        <v>251</v>
      </c>
      <c r="F359" s="65" t="s">
        <v>27</v>
      </c>
      <c r="G359" s="65" t="s">
        <v>402</v>
      </c>
      <c r="H359" s="65"/>
      <c r="I359" s="36" t="n">
        <f aca="false">I360</f>
        <v>4065.9</v>
      </c>
      <c r="J359" s="36" t="n">
        <f aca="false">J360</f>
        <v>-4065.9</v>
      </c>
      <c r="K359" s="36" t="n">
        <f aca="false">I359+J359</f>
        <v>0</v>
      </c>
      <c r="L359" s="36" t="n">
        <f aca="false">L360</f>
        <v>0</v>
      </c>
      <c r="M359" s="36" t="n">
        <f aca="false">K359+L359</f>
        <v>0</v>
      </c>
      <c r="N359" s="36" t="n">
        <f aca="false">N360</f>
        <v>0</v>
      </c>
      <c r="O359" s="36" t="n">
        <f aca="false">M359+N359</f>
        <v>0</v>
      </c>
      <c r="P359" s="36" t="n">
        <f aca="false">P360</f>
        <v>0</v>
      </c>
      <c r="Q359" s="36" t="n">
        <f aca="false">O359+P359</f>
        <v>0</v>
      </c>
      <c r="R359" s="36" t="n">
        <f aca="false">R360</f>
        <v>0</v>
      </c>
      <c r="S359" s="36" t="n">
        <f aca="false">S360</f>
        <v>0</v>
      </c>
      <c r="T359" s="36" t="n">
        <f aca="false">R359+S359</f>
        <v>0</v>
      </c>
      <c r="U359" s="36" t="n">
        <f aca="false">U360</f>
        <v>0</v>
      </c>
      <c r="V359" s="36" t="n">
        <f aca="false">T359+U359</f>
        <v>0</v>
      </c>
      <c r="W359" s="36" t="n">
        <f aca="false">W360</f>
        <v>0</v>
      </c>
      <c r="X359" s="36" t="n">
        <f aca="false">V359+W359</f>
        <v>0</v>
      </c>
      <c r="Y359" s="36" t="n">
        <f aca="false">Y360</f>
        <v>0</v>
      </c>
      <c r="Z359" s="36" t="n">
        <f aca="false">X359+Y359</f>
        <v>0</v>
      </c>
    </row>
    <row r="360" s="57" customFormat="true" ht="136.5" hidden="false" customHeight="false" outlineLevel="0" collapsed="false">
      <c r="B360" s="23"/>
      <c r="C360" s="64" t="s">
        <v>403</v>
      </c>
      <c r="D360" s="65" t="s">
        <v>375</v>
      </c>
      <c r="E360" s="65" t="s">
        <v>251</v>
      </c>
      <c r="F360" s="65" t="s">
        <v>27</v>
      </c>
      <c r="G360" s="65" t="s">
        <v>404</v>
      </c>
      <c r="H360" s="65"/>
      <c r="I360" s="36" t="n">
        <f aca="false">I361</f>
        <v>4065.9</v>
      </c>
      <c r="J360" s="36" t="n">
        <f aca="false">J361</f>
        <v>-4065.9</v>
      </c>
      <c r="K360" s="36" t="n">
        <f aca="false">I360+J360</f>
        <v>0</v>
      </c>
      <c r="L360" s="36" t="n">
        <f aca="false">L361</f>
        <v>0</v>
      </c>
      <c r="M360" s="36" t="n">
        <f aca="false">K360+L360</f>
        <v>0</v>
      </c>
      <c r="N360" s="36" t="n">
        <f aca="false">N361</f>
        <v>0</v>
      </c>
      <c r="O360" s="36" t="n">
        <f aca="false">M360+N360</f>
        <v>0</v>
      </c>
      <c r="P360" s="36" t="n">
        <f aca="false">P361</f>
        <v>0</v>
      </c>
      <c r="Q360" s="36" t="n">
        <f aca="false">O360+P360</f>
        <v>0</v>
      </c>
      <c r="R360" s="36" t="n">
        <f aca="false">R361</f>
        <v>0</v>
      </c>
      <c r="S360" s="36" t="n">
        <f aca="false">S361</f>
        <v>0</v>
      </c>
      <c r="T360" s="36" t="n">
        <f aca="false">R360+S360</f>
        <v>0</v>
      </c>
      <c r="U360" s="36" t="n">
        <f aca="false">U361</f>
        <v>0</v>
      </c>
      <c r="V360" s="36" t="n">
        <f aca="false">T360+U360</f>
        <v>0</v>
      </c>
      <c r="W360" s="36" t="n">
        <f aca="false">W361</f>
        <v>0</v>
      </c>
      <c r="X360" s="36" t="n">
        <f aca="false">V360+W360</f>
        <v>0</v>
      </c>
      <c r="Y360" s="36" t="n">
        <f aca="false">Y361</f>
        <v>0</v>
      </c>
      <c r="Z360" s="36" t="n">
        <f aca="false">X360+Y360</f>
        <v>0</v>
      </c>
    </row>
    <row r="361" s="57" customFormat="true" ht="58.5" hidden="false" customHeight="false" outlineLevel="0" collapsed="false">
      <c r="B361" s="23"/>
      <c r="C361" s="64" t="s">
        <v>398</v>
      </c>
      <c r="D361" s="65" t="s">
        <v>375</v>
      </c>
      <c r="E361" s="65" t="s">
        <v>251</v>
      </c>
      <c r="F361" s="65" t="s">
        <v>27</v>
      </c>
      <c r="G361" s="65" t="s">
        <v>404</v>
      </c>
      <c r="H361" s="65" t="s">
        <v>124</v>
      </c>
      <c r="I361" s="36" t="n">
        <v>4065.9</v>
      </c>
      <c r="J361" s="36" t="n">
        <v>-4065.9</v>
      </c>
      <c r="K361" s="36" t="n">
        <f aca="false">I361+J361</f>
        <v>0</v>
      </c>
      <c r="L361" s="36"/>
      <c r="M361" s="36" t="n">
        <f aca="false">K361+L361</f>
        <v>0</v>
      </c>
      <c r="N361" s="36"/>
      <c r="O361" s="36" t="n">
        <f aca="false">M361+N361</f>
        <v>0</v>
      </c>
      <c r="P361" s="36"/>
      <c r="Q361" s="36" t="n">
        <f aca="false">O361+P361</f>
        <v>0</v>
      </c>
      <c r="R361" s="36" t="n">
        <v>0</v>
      </c>
      <c r="S361" s="36" t="n">
        <v>0</v>
      </c>
      <c r="T361" s="36" t="n">
        <f aca="false">R361+S361</f>
        <v>0</v>
      </c>
      <c r="U361" s="36" t="n">
        <v>0</v>
      </c>
      <c r="V361" s="36" t="n">
        <f aca="false">T361+U361</f>
        <v>0</v>
      </c>
      <c r="W361" s="36" t="n">
        <v>0</v>
      </c>
      <c r="X361" s="36" t="n">
        <f aca="false">V361+W361</f>
        <v>0</v>
      </c>
      <c r="Y361" s="36" t="n">
        <v>0</v>
      </c>
      <c r="Z361" s="36" t="n">
        <f aca="false">X361+Y361</f>
        <v>0</v>
      </c>
    </row>
    <row r="362" s="57" customFormat="true" ht="39" hidden="false" customHeight="false" outlineLevel="0" collapsed="false">
      <c r="B362" s="23"/>
      <c r="C362" s="66" t="s">
        <v>405</v>
      </c>
      <c r="D362" s="35" t="s">
        <v>375</v>
      </c>
      <c r="E362" s="35" t="s">
        <v>251</v>
      </c>
      <c r="F362" s="35" t="s">
        <v>27</v>
      </c>
      <c r="G362" s="35" t="s">
        <v>406</v>
      </c>
      <c r="H362" s="50"/>
      <c r="I362" s="36" t="n">
        <f aca="false">I365+I367</f>
        <v>0</v>
      </c>
      <c r="J362" s="36" t="n">
        <f aca="false">J365+J367</f>
        <v>39313</v>
      </c>
      <c r="K362" s="36" t="n">
        <f aca="false">I362+J362</f>
        <v>39313</v>
      </c>
      <c r="L362" s="36" t="n">
        <f aca="false">L363+L365+L367</f>
        <v>1093.7</v>
      </c>
      <c r="M362" s="36" t="n">
        <f aca="false">K362+L362</f>
        <v>40406.7</v>
      </c>
      <c r="N362" s="36" t="n">
        <f aca="false">N363+N365+N367</f>
        <v>0</v>
      </c>
      <c r="O362" s="36" t="n">
        <f aca="false">M362+N362</f>
        <v>40406.7</v>
      </c>
      <c r="P362" s="36" t="n">
        <f aca="false">P363+P365+P367</f>
        <v>0</v>
      </c>
      <c r="Q362" s="36" t="n">
        <f aca="false">O362+P362</f>
        <v>40406.7</v>
      </c>
      <c r="R362" s="36" t="n">
        <f aca="false">R365+R367</f>
        <v>0</v>
      </c>
      <c r="S362" s="36" t="n">
        <f aca="false">S365+S367</f>
        <v>39375</v>
      </c>
      <c r="T362" s="36" t="n">
        <f aca="false">R362+S362</f>
        <v>39375</v>
      </c>
      <c r="U362" s="36" t="n">
        <f aca="false">U363+U365+U367</f>
        <v>1093.7</v>
      </c>
      <c r="V362" s="36" t="n">
        <f aca="false">T362+U362</f>
        <v>40468.7</v>
      </c>
      <c r="W362" s="36" t="n">
        <f aca="false">W363+W365+W367</f>
        <v>0</v>
      </c>
      <c r="X362" s="36" t="n">
        <f aca="false">V362+W362</f>
        <v>40468.7</v>
      </c>
      <c r="Y362" s="36" t="n">
        <f aca="false">Y363+Y365+Y367</f>
        <v>0</v>
      </c>
      <c r="Z362" s="36" t="n">
        <f aca="false">X362+Y362</f>
        <v>40468.7</v>
      </c>
    </row>
    <row r="363" s="57" customFormat="true" ht="214.5" hidden="false" customHeight="false" outlineLevel="0" collapsed="false">
      <c r="B363" s="23"/>
      <c r="C363" s="66" t="s">
        <v>407</v>
      </c>
      <c r="D363" s="35" t="s">
        <v>375</v>
      </c>
      <c r="E363" s="35" t="s">
        <v>251</v>
      </c>
      <c r="F363" s="35" t="s">
        <v>27</v>
      </c>
      <c r="G363" s="35" t="s">
        <v>408</v>
      </c>
      <c r="H363" s="50"/>
      <c r="I363" s="36"/>
      <c r="J363" s="36"/>
      <c r="K363" s="36"/>
      <c r="L363" s="36" t="n">
        <f aca="false">L364</f>
        <v>1093.7</v>
      </c>
      <c r="M363" s="36" t="n">
        <f aca="false">K363+L363</f>
        <v>1093.7</v>
      </c>
      <c r="N363" s="36" t="n">
        <f aca="false">N364</f>
        <v>0</v>
      </c>
      <c r="O363" s="36" t="n">
        <f aca="false">M363+N363</f>
        <v>1093.7</v>
      </c>
      <c r="P363" s="36" t="n">
        <f aca="false">P364</f>
        <v>0</v>
      </c>
      <c r="Q363" s="36" t="n">
        <f aca="false">O363+P363</f>
        <v>1093.7</v>
      </c>
      <c r="R363" s="36"/>
      <c r="S363" s="36"/>
      <c r="T363" s="36"/>
      <c r="U363" s="36" t="n">
        <f aca="false">U364</f>
        <v>1093.7</v>
      </c>
      <c r="V363" s="36" t="n">
        <f aca="false">T363+U363</f>
        <v>1093.7</v>
      </c>
      <c r="W363" s="36" t="n">
        <f aca="false">W364</f>
        <v>0</v>
      </c>
      <c r="X363" s="36" t="n">
        <f aca="false">V363+W363</f>
        <v>1093.7</v>
      </c>
      <c r="Y363" s="36" t="n">
        <f aca="false">Y364</f>
        <v>0</v>
      </c>
      <c r="Z363" s="36" t="n">
        <f aca="false">X363+Y363</f>
        <v>1093.7</v>
      </c>
    </row>
    <row r="364" s="57" customFormat="true" ht="58.5" hidden="false" customHeight="false" outlineLevel="0" collapsed="false">
      <c r="B364" s="23"/>
      <c r="C364" s="64" t="s">
        <v>398</v>
      </c>
      <c r="D364" s="35" t="s">
        <v>375</v>
      </c>
      <c r="E364" s="35" t="s">
        <v>251</v>
      </c>
      <c r="F364" s="35" t="s">
        <v>27</v>
      </c>
      <c r="G364" s="35" t="s">
        <v>408</v>
      </c>
      <c r="H364" s="50" t="s">
        <v>124</v>
      </c>
      <c r="I364" s="36"/>
      <c r="J364" s="36"/>
      <c r="K364" s="36"/>
      <c r="L364" s="36" t="n">
        <v>1093.7</v>
      </c>
      <c r="M364" s="36" t="n">
        <f aca="false">K364+L364</f>
        <v>1093.7</v>
      </c>
      <c r="N364" s="36"/>
      <c r="O364" s="36" t="n">
        <f aca="false">M364+N364</f>
        <v>1093.7</v>
      </c>
      <c r="P364" s="36"/>
      <c r="Q364" s="36" t="n">
        <f aca="false">O364+P364</f>
        <v>1093.7</v>
      </c>
      <c r="R364" s="36"/>
      <c r="S364" s="36"/>
      <c r="T364" s="36"/>
      <c r="U364" s="36" t="n">
        <v>1093.7</v>
      </c>
      <c r="V364" s="36" t="n">
        <f aca="false">T364+U364</f>
        <v>1093.7</v>
      </c>
      <c r="W364" s="36"/>
      <c r="X364" s="36" t="n">
        <f aca="false">V364+W364</f>
        <v>1093.7</v>
      </c>
      <c r="Y364" s="36"/>
      <c r="Z364" s="36" t="n">
        <f aca="false">X364+Y364</f>
        <v>1093.7</v>
      </c>
    </row>
    <row r="365" s="57" customFormat="true" ht="97.5" hidden="false" customHeight="false" outlineLevel="0" collapsed="false">
      <c r="B365" s="23"/>
      <c r="C365" s="64" t="s">
        <v>409</v>
      </c>
      <c r="D365" s="65" t="s">
        <v>375</v>
      </c>
      <c r="E365" s="65" t="s">
        <v>251</v>
      </c>
      <c r="F365" s="65" t="s">
        <v>27</v>
      </c>
      <c r="G365" s="65" t="s">
        <v>410</v>
      </c>
      <c r="H365" s="50"/>
      <c r="I365" s="36" t="n">
        <f aca="false">I366</f>
        <v>0</v>
      </c>
      <c r="J365" s="36" t="n">
        <f aca="false">J366</f>
        <v>3424.7</v>
      </c>
      <c r="K365" s="36" t="n">
        <f aca="false">I365+J365</f>
        <v>3424.7</v>
      </c>
      <c r="L365" s="36" t="n">
        <f aca="false">L366</f>
        <v>0</v>
      </c>
      <c r="M365" s="36" t="n">
        <f aca="false">K365+L365</f>
        <v>3424.7</v>
      </c>
      <c r="N365" s="36" t="n">
        <f aca="false">N366</f>
        <v>0</v>
      </c>
      <c r="O365" s="36" t="n">
        <f aca="false">M365+N365</f>
        <v>3424.7</v>
      </c>
      <c r="P365" s="36" t="n">
        <f aca="false">P366</f>
        <v>0</v>
      </c>
      <c r="Q365" s="36" t="n">
        <f aca="false">O365+P365</f>
        <v>3424.7</v>
      </c>
      <c r="R365" s="36" t="n">
        <f aca="false">R366</f>
        <v>0</v>
      </c>
      <c r="S365" s="36" t="n">
        <f aca="false">S366</f>
        <v>3486.7</v>
      </c>
      <c r="T365" s="36" t="n">
        <f aca="false">R365+S365</f>
        <v>3486.7</v>
      </c>
      <c r="U365" s="36" t="n">
        <f aca="false">U366</f>
        <v>0</v>
      </c>
      <c r="V365" s="36" t="n">
        <f aca="false">T365+U365</f>
        <v>3486.7</v>
      </c>
      <c r="W365" s="36" t="n">
        <f aca="false">W366</f>
        <v>0</v>
      </c>
      <c r="X365" s="36" t="n">
        <f aca="false">V365+W365</f>
        <v>3486.7</v>
      </c>
      <c r="Y365" s="36" t="n">
        <f aca="false">Y366</f>
        <v>0</v>
      </c>
      <c r="Z365" s="36" t="n">
        <f aca="false">X365+Y365</f>
        <v>3486.7</v>
      </c>
    </row>
    <row r="366" s="57" customFormat="true" ht="58.5" hidden="false" customHeight="false" outlineLevel="0" collapsed="false">
      <c r="B366" s="23"/>
      <c r="C366" s="64" t="s">
        <v>398</v>
      </c>
      <c r="D366" s="65" t="s">
        <v>375</v>
      </c>
      <c r="E366" s="65" t="s">
        <v>251</v>
      </c>
      <c r="F366" s="65" t="s">
        <v>27</v>
      </c>
      <c r="G366" s="65" t="s">
        <v>410</v>
      </c>
      <c r="H366" s="50" t="s">
        <v>124</v>
      </c>
      <c r="I366" s="36"/>
      <c r="J366" s="36" t="n">
        <v>3424.7</v>
      </c>
      <c r="K366" s="36" t="n">
        <f aca="false">I366+J366</f>
        <v>3424.7</v>
      </c>
      <c r="L366" s="36"/>
      <c r="M366" s="36" t="n">
        <f aca="false">K366+L366</f>
        <v>3424.7</v>
      </c>
      <c r="N366" s="36"/>
      <c r="O366" s="36" t="n">
        <f aca="false">M366+N366</f>
        <v>3424.7</v>
      </c>
      <c r="P366" s="36"/>
      <c r="Q366" s="36" t="n">
        <f aca="false">O366+P366</f>
        <v>3424.7</v>
      </c>
      <c r="R366" s="36"/>
      <c r="S366" s="36" t="n">
        <v>3486.7</v>
      </c>
      <c r="T366" s="36" t="n">
        <f aca="false">R366+S366</f>
        <v>3486.7</v>
      </c>
      <c r="U366" s="36"/>
      <c r="V366" s="36" t="n">
        <f aca="false">T366+U366</f>
        <v>3486.7</v>
      </c>
      <c r="W366" s="36"/>
      <c r="X366" s="36" t="n">
        <f aca="false">V366+W366</f>
        <v>3486.7</v>
      </c>
      <c r="Y366" s="36"/>
      <c r="Z366" s="36" t="n">
        <f aca="false">X366+Y366</f>
        <v>3486.7</v>
      </c>
    </row>
    <row r="367" s="57" customFormat="true" ht="273" hidden="false" customHeight="false" outlineLevel="0" collapsed="false">
      <c r="B367" s="23"/>
      <c r="C367" s="63" t="s">
        <v>399</v>
      </c>
      <c r="D367" s="35" t="s">
        <v>375</v>
      </c>
      <c r="E367" s="35" t="s">
        <v>251</v>
      </c>
      <c r="F367" s="35" t="s">
        <v>27</v>
      </c>
      <c r="G367" s="35" t="s">
        <v>411</v>
      </c>
      <c r="H367" s="50"/>
      <c r="I367" s="36" t="n">
        <f aca="false">I368</f>
        <v>0</v>
      </c>
      <c r="J367" s="36" t="n">
        <f aca="false">J368</f>
        <v>35888.3</v>
      </c>
      <c r="K367" s="36" t="n">
        <f aca="false">I367+J367</f>
        <v>35888.3</v>
      </c>
      <c r="L367" s="36" t="n">
        <f aca="false">L368</f>
        <v>0</v>
      </c>
      <c r="M367" s="36" t="n">
        <f aca="false">K367+L367</f>
        <v>35888.3</v>
      </c>
      <c r="N367" s="36" t="n">
        <f aca="false">N368</f>
        <v>0</v>
      </c>
      <c r="O367" s="36" t="n">
        <f aca="false">M367+N367</f>
        <v>35888.3</v>
      </c>
      <c r="P367" s="36" t="n">
        <f aca="false">P368</f>
        <v>0</v>
      </c>
      <c r="Q367" s="36" t="n">
        <f aca="false">O367+P367</f>
        <v>35888.3</v>
      </c>
      <c r="R367" s="36" t="n">
        <f aca="false">R368</f>
        <v>0</v>
      </c>
      <c r="S367" s="36" t="n">
        <f aca="false">S368</f>
        <v>35888.3</v>
      </c>
      <c r="T367" s="36" t="n">
        <f aca="false">R367+S367</f>
        <v>35888.3</v>
      </c>
      <c r="U367" s="36" t="n">
        <f aca="false">U368</f>
        <v>0</v>
      </c>
      <c r="V367" s="36" t="n">
        <f aca="false">T367+U367</f>
        <v>35888.3</v>
      </c>
      <c r="W367" s="36" t="n">
        <f aca="false">W368</f>
        <v>0</v>
      </c>
      <c r="X367" s="36" t="n">
        <f aca="false">V367+W367</f>
        <v>35888.3</v>
      </c>
      <c r="Y367" s="36" t="n">
        <f aca="false">Y368</f>
        <v>0</v>
      </c>
      <c r="Z367" s="36" t="n">
        <f aca="false">X367+Y367</f>
        <v>35888.3</v>
      </c>
    </row>
    <row r="368" s="57" customFormat="true" ht="58.5" hidden="false" customHeight="false" outlineLevel="0" collapsed="false">
      <c r="B368" s="23"/>
      <c r="C368" s="63" t="s">
        <v>398</v>
      </c>
      <c r="D368" s="35" t="s">
        <v>375</v>
      </c>
      <c r="E368" s="35" t="s">
        <v>251</v>
      </c>
      <c r="F368" s="35" t="s">
        <v>27</v>
      </c>
      <c r="G368" s="35" t="s">
        <v>411</v>
      </c>
      <c r="H368" s="50" t="s">
        <v>124</v>
      </c>
      <c r="I368" s="36"/>
      <c r="J368" s="36" t="n">
        <v>35888.3</v>
      </c>
      <c r="K368" s="36" t="n">
        <f aca="false">I368+J368</f>
        <v>35888.3</v>
      </c>
      <c r="L368" s="36"/>
      <c r="M368" s="36" t="n">
        <f aca="false">K368+L368</f>
        <v>35888.3</v>
      </c>
      <c r="N368" s="36"/>
      <c r="O368" s="36" t="n">
        <f aca="false">M368+N368</f>
        <v>35888.3</v>
      </c>
      <c r="P368" s="36"/>
      <c r="Q368" s="36" t="n">
        <f aca="false">O368+P368</f>
        <v>35888.3</v>
      </c>
      <c r="R368" s="36"/>
      <c r="S368" s="36" t="n">
        <v>35888.3</v>
      </c>
      <c r="T368" s="36" t="n">
        <f aca="false">R368+S368</f>
        <v>35888.3</v>
      </c>
      <c r="U368" s="36"/>
      <c r="V368" s="36" t="n">
        <f aca="false">T368+U368</f>
        <v>35888.3</v>
      </c>
      <c r="W368" s="36"/>
      <c r="X368" s="36" t="n">
        <f aca="false">V368+W368</f>
        <v>35888.3</v>
      </c>
      <c r="Y368" s="36"/>
      <c r="Z368" s="36" t="n">
        <f aca="false">X368+Y368</f>
        <v>35888.3</v>
      </c>
    </row>
    <row r="369" s="57" customFormat="true" ht="58.5" hidden="false" customHeight="false" outlineLevel="0" collapsed="false">
      <c r="B369" s="23"/>
      <c r="C369" s="34" t="s">
        <v>412</v>
      </c>
      <c r="D369" s="35" t="s">
        <v>375</v>
      </c>
      <c r="E369" s="35" t="s">
        <v>251</v>
      </c>
      <c r="F369" s="35" t="s">
        <v>27</v>
      </c>
      <c r="G369" s="35" t="s">
        <v>413</v>
      </c>
      <c r="H369" s="35"/>
      <c r="I369" s="36" t="n">
        <f aca="false">I370+I372+I374+I376+I382+I384+I378+I380</f>
        <v>41665.2</v>
      </c>
      <c r="J369" s="36" t="n">
        <f aca="false">J370+J372+J374+J376+J382+J384+J378+J380</f>
        <v>-3944.6</v>
      </c>
      <c r="K369" s="36" t="n">
        <f aca="false">I369+J369</f>
        <v>37720.6</v>
      </c>
      <c r="L369" s="36" t="n">
        <f aca="false">L370+L372+L374+L376+L382+L384+L378+L380</f>
        <v>0</v>
      </c>
      <c r="M369" s="36" t="n">
        <f aca="false">K369+L369</f>
        <v>37720.6</v>
      </c>
      <c r="N369" s="36" t="n">
        <f aca="false">N370+N372+N374+N376+N382+N384+N378+N380</f>
        <v>202.4</v>
      </c>
      <c r="O369" s="36" t="n">
        <f aca="false">M369+N369</f>
        <v>37923</v>
      </c>
      <c r="P369" s="36" t="n">
        <f aca="false">P370+P372+P374+P376+P382+P384+P378+P380</f>
        <v>0</v>
      </c>
      <c r="Q369" s="36" t="n">
        <f aca="false">O369+P369</f>
        <v>37923</v>
      </c>
      <c r="R369" s="36" t="n">
        <f aca="false">R370+R372+R374+R376+R382+R384+R378+R380</f>
        <v>10130.8</v>
      </c>
      <c r="S369" s="36" t="n">
        <f aca="false">S370+S372+S374+S376+S382+S384+S378+S380</f>
        <v>27132.8</v>
      </c>
      <c r="T369" s="36" t="n">
        <f aca="false">R369+S369</f>
        <v>37263.6</v>
      </c>
      <c r="U369" s="36" t="n">
        <f aca="false">U370+U372+U374+U376+U382+U384+U378+U380</f>
        <v>0.1</v>
      </c>
      <c r="V369" s="36" t="n">
        <f aca="false">T369+U369</f>
        <v>37263.7</v>
      </c>
      <c r="W369" s="36" t="n">
        <f aca="false">W370+W372+W374+W376+W382+W384+W378+W380</f>
        <v>324</v>
      </c>
      <c r="X369" s="36" t="n">
        <f aca="false">V369+W369</f>
        <v>37587.7</v>
      </c>
      <c r="Y369" s="36" t="n">
        <f aca="false">Y370+Y372+Y374+Y376+Y382+Y384+Y378+Y380</f>
        <v>0</v>
      </c>
      <c r="Z369" s="36" t="n">
        <f aca="false">X369+Y369</f>
        <v>37587.7</v>
      </c>
    </row>
    <row r="370" s="57" customFormat="true" ht="181.15" hidden="false" customHeight="true" outlineLevel="0" collapsed="false">
      <c r="B370" s="23"/>
      <c r="C370" s="34" t="s">
        <v>414</v>
      </c>
      <c r="D370" s="35" t="s">
        <v>375</v>
      </c>
      <c r="E370" s="35" t="s">
        <v>251</v>
      </c>
      <c r="F370" s="35" t="s">
        <v>27</v>
      </c>
      <c r="G370" s="35" t="s">
        <v>415</v>
      </c>
      <c r="H370" s="35"/>
      <c r="I370" s="36" t="n">
        <f aca="false">I371</f>
        <v>1411.4</v>
      </c>
      <c r="J370" s="36" t="n">
        <f aca="false">J371</f>
        <v>0</v>
      </c>
      <c r="K370" s="36" t="n">
        <f aca="false">I370+J370</f>
        <v>1411.4</v>
      </c>
      <c r="L370" s="36" t="n">
        <f aca="false">L371</f>
        <v>0</v>
      </c>
      <c r="M370" s="36" t="n">
        <f aca="false">K370+L370</f>
        <v>1411.4</v>
      </c>
      <c r="N370" s="36" t="n">
        <f aca="false">N371</f>
        <v>202.4</v>
      </c>
      <c r="O370" s="36" t="n">
        <f aca="false">M370+N370</f>
        <v>1613.8</v>
      </c>
      <c r="P370" s="36" t="n">
        <f aca="false">P371</f>
        <v>0</v>
      </c>
      <c r="Q370" s="36" t="n">
        <f aca="false">O370+P370</f>
        <v>1613.8</v>
      </c>
      <c r="R370" s="36" t="n">
        <f aca="false">R371</f>
        <v>1456</v>
      </c>
      <c r="S370" s="36" t="n">
        <f aca="false">S371</f>
        <v>0</v>
      </c>
      <c r="T370" s="36" t="n">
        <f aca="false">R370+S370</f>
        <v>1456</v>
      </c>
      <c r="U370" s="36" t="n">
        <f aca="false">U371</f>
        <v>0</v>
      </c>
      <c r="V370" s="36" t="n">
        <f aca="false">T370+U370</f>
        <v>1456</v>
      </c>
      <c r="W370" s="36" t="n">
        <f aca="false">W371</f>
        <v>324</v>
      </c>
      <c r="X370" s="36" t="n">
        <f aca="false">V370+W370</f>
        <v>1780</v>
      </c>
      <c r="Y370" s="36" t="n">
        <f aca="false">Y371</f>
        <v>0</v>
      </c>
      <c r="Z370" s="36" t="n">
        <f aca="false">X370+Y370</f>
        <v>1780</v>
      </c>
    </row>
    <row r="371" s="57" customFormat="true" ht="58.5" hidden="false" customHeight="false" outlineLevel="0" collapsed="false">
      <c r="B371" s="23"/>
      <c r="C371" s="34" t="s">
        <v>123</v>
      </c>
      <c r="D371" s="35" t="s">
        <v>375</v>
      </c>
      <c r="E371" s="35" t="s">
        <v>251</v>
      </c>
      <c r="F371" s="35" t="s">
        <v>27</v>
      </c>
      <c r="G371" s="35" t="s">
        <v>415</v>
      </c>
      <c r="H371" s="35" t="s">
        <v>124</v>
      </c>
      <c r="I371" s="36" t="n">
        <v>1411.4</v>
      </c>
      <c r="J371" s="36"/>
      <c r="K371" s="36" t="n">
        <f aca="false">I371+J371</f>
        <v>1411.4</v>
      </c>
      <c r="L371" s="36"/>
      <c r="M371" s="36" t="n">
        <f aca="false">K371+L371</f>
        <v>1411.4</v>
      </c>
      <c r="N371" s="36" t="n">
        <v>202.4</v>
      </c>
      <c r="O371" s="36" t="n">
        <f aca="false">M371+N371</f>
        <v>1613.8</v>
      </c>
      <c r="P371" s="36"/>
      <c r="Q371" s="36" t="n">
        <f aca="false">O371+P371</f>
        <v>1613.8</v>
      </c>
      <c r="R371" s="36" t="n">
        <v>1456</v>
      </c>
      <c r="S371" s="36"/>
      <c r="T371" s="36" t="n">
        <f aca="false">R371+S371</f>
        <v>1456</v>
      </c>
      <c r="U371" s="36"/>
      <c r="V371" s="36" t="n">
        <f aca="false">T371+U371</f>
        <v>1456</v>
      </c>
      <c r="W371" s="36" t="n">
        <v>324</v>
      </c>
      <c r="X371" s="36" t="n">
        <f aca="false">V371+W371</f>
        <v>1780</v>
      </c>
      <c r="Y371" s="36"/>
      <c r="Z371" s="36" t="n">
        <f aca="false">X371+Y371</f>
        <v>1780</v>
      </c>
    </row>
    <row r="372" s="57" customFormat="true" ht="123.6" hidden="false" customHeight="true" outlineLevel="0" collapsed="false">
      <c r="B372" s="23"/>
      <c r="C372" s="61" t="s">
        <v>416</v>
      </c>
      <c r="D372" s="35" t="s">
        <v>375</v>
      </c>
      <c r="E372" s="35" t="s">
        <v>251</v>
      </c>
      <c r="F372" s="35" t="s">
        <v>27</v>
      </c>
      <c r="G372" s="35" t="s">
        <v>417</v>
      </c>
      <c r="H372" s="35"/>
      <c r="I372" s="36" t="n">
        <f aca="false">I373</f>
        <v>1898.5</v>
      </c>
      <c r="J372" s="36" t="n">
        <f aca="false">J373</f>
        <v>0</v>
      </c>
      <c r="K372" s="36" t="n">
        <f aca="false">I372+J372</f>
        <v>1898.5</v>
      </c>
      <c r="L372" s="36" t="n">
        <f aca="false">L373</f>
        <v>0</v>
      </c>
      <c r="M372" s="36" t="n">
        <f aca="false">K372+L372</f>
        <v>1898.5</v>
      </c>
      <c r="N372" s="36" t="n">
        <f aca="false">N373</f>
        <v>0</v>
      </c>
      <c r="O372" s="36" t="n">
        <f aca="false">M372+N372</f>
        <v>1898.5</v>
      </c>
      <c r="P372" s="36" t="n">
        <f aca="false">P373</f>
        <v>0</v>
      </c>
      <c r="Q372" s="36" t="n">
        <f aca="false">O372+P372</f>
        <v>1898.5</v>
      </c>
      <c r="R372" s="36" t="n">
        <f aca="false">R373</f>
        <v>1974.3</v>
      </c>
      <c r="S372" s="36" t="n">
        <f aca="false">S373</f>
        <v>0</v>
      </c>
      <c r="T372" s="36" t="n">
        <f aca="false">R372+S372</f>
        <v>1974.3</v>
      </c>
      <c r="U372" s="36" t="n">
        <f aca="false">U373</f>
        <v>0</v>
      </c>
      <c r="V372" s="36" t="n">
        <f aca="false">T372+U372</f>
        <v>1974.3</v>
      </c>
      <c r="W372" s="36" t="n">
        <f aca="false">W373</f>
        <v>0</v>
      </c>
      <c r="X372" s="36" t="n">
        <f aca="false">V372+W372</f>
        <v>1974.3</v>
      </c>
      <c r="Y372" s="36" t="n">
        <f aca="false">Y373</f>
        <v>0</v>
      </c>
      <c r="Z372" s="36" t="n">
        <f aca="false">X372+Y372</f>
        <v>1974.3</v>
      </c>
    </row>
    <row r="373" s="57" customFormat="true" ht="58.5" hidden="false" customHeight="false" outlineLevel="0" collapsed="false">
      <c r="B373" s="23"/>
      <c r="C373" s="34" t="s">
        <v>123</v>
      </c>
      <c r="D373" s="35" t="s">
        <v>375</v>
      </c>
      <c r="E373" s="35" t="s">
        <v>251</v>
      </c>
      <c r="F373" s="35" t="s">
        <v>27</v>
      </c>
      <c r="G373" s="35" t="s">
        <v>417</v>
      </c>
      <c r="H373" s="35" t="s">
        <v>124</v>
      </c>
      <c r="I373" s="36" t="n">
        <v>1898.5</v>
      </c>
      <c r="J373" s="36"/>
      <c r="K373" s="36" t="n">
        <f aca="false">I373+J373</f>
        <v>1898.5</v>
      </c>
      <c r="L373" s="36"/>
      <c r="M373" s="36" t="n">
        <f aca="false">K373+L373</f>
        <v>1898.5</v>
      </c>
      <c r="N373" s="36"/>
      <c r="O373" s="36" t="n">
        <f aca="false">M373+N373</f>
        <v>1898.5</v>
      </c>
      <c r="P373" s="36"/>
      <c r="Q373" s="36" t="n">
        <f aca="false">O373+P373</f>
        <v>1898.5</v>
      </c>
      <c r="R373" s="36" t="n">
        <v>1974.3</v>
      </c>
      <c r="S373" s="36"/>
      <c r="T373" s="36" t="n">
        <f aca="false">R373+S373</f>
        <v>1974.3</v>
      </c>
      <c r="U373" s="36"/>
      <c r="V373" s="36" t="n">
        <f aca="false">T373+U373</f>
        <v>1974.3</v>
      </c>
      <c r="W373" s="36"/>
      <c r="X373" s="36" t="n">
        <f aca="false">V373+W373</f>
        <v>1974.3</v>
      </c>
      <c r="Y373" s="36"/>
      <c r="Z373" s="36" t="n">
        <f aca="false">X373+Y373</f>
        <v>1974.3</v>
      </c>
    </row>
    <row r="374" s="57" customFormat="true" ht="78" hidden="false" customHeight="false" outlineLevel="0" collapsed="false">
      <c r="B374" s="23"/>
      <c r="C374" s="34" t="s">
        <v>418</v>
      </c>
      <c r="D374" s="35" t="s">
        <v>375</v>
      </c>
      <c r="E374" s="35" t="s">
        <v>251</v>
      </c>
      <c r="F374" s="35" t="s">
        <v>27</v>
      </c>
      <c r="G374" s="35" t="s">
        <v>419</v>
      </c>
      <c r="H374" s="35"/>
      <c r="I374" s="36" t="n">
        <f aca="false">I375</f>
        <v>31953.8</v>
      </c>
      <c r="J374" s="36" t="n">
        <f aca="false">J375</f>
        <v>-31953.8</v>
      </c>
      <c r="K374" s="36" t="n">
        <f aca="false">I374+J374</f>
        <v>0</v>
      </c>
      <c r="L374" s="36" t="n">
        <f aca="false">L375</f>
        <v>0</v>
      </c>
      <c r="M374" s="36" t="n">
        <f aca="false">K374+L374</f>
        <v>0</v>
      </c>
      <c r="N374" s="36" t="n">
        <f aca="false">N375</f>
        <v>0</v>
      </c>
      <c r="O374" s="36" t="n">
        <f aca="false">M374+N374</f>
        <v>0</v>
      </c>
      <c r="P374" s="36" t="n">
        <f aca="false">P375</f>
        <v>0</v>
      </c>
      <c r="Q374" s="36" t="n">
        <f aca="false">O374+P374</f>
        <v>0</v>
      </c>
      <c r="R374" s="36" t="n">
        <f aca="false">R375</f>
        <v>0</v>
      </c>
      <c r="S374" s="36" t="n">
        <f aca="false">S375</f>
        <v>0</v>
      </c>
      <c r="T374" s="36" t="n">
        <f aca="false">R374+S374</f>
        <v>0</v>
      </c>
      <c r="U374" s="36" t="n">
        <f aca="false">U375</f>
        <v>0</v>
      </c>
      <c r="V374" s="36" t="n">
        <f aca="false">T374+U374</f>
        <v>0</v>
      </c>
      <c r="W374" s="36" t="n">
        <f aca="false">W375</f>
        <v>0</v>
      </c>
      <c r="X374" s="36" t="n">
        <f aca="false">V374+W374</f>
        <v>0</v>
      </c>
      <c r="Y374" s="36" t="n">
        <f aca="false">Y375</f>
        <v>0</v>
      </c>
      <c r="Z374" s="36" t="n">
        <f aca="false">X374+Y374</f>
        <v>0</v>
      </c>
    </row>
    <row r="375" s="57" customFormat="true" ht="58.5" hidden="false" customHeight="false" outlineLevel="0" collapsed="false">
      <c r="B375" s="23"/>
      <c r="C375" s="34" t="s">
        <v>123</v>
      </c>
      <c r="D375" s="35" t="s">
        <v>375</v>
      </c>
      <c r="E375" s="35" t="s">
        <v>251</v>
      </c>
      <c r="F375" s="35" t="s">
        <v>27</v>
      </c>
      <c r="G375" s="35" t="s">
        <v>419</v>
      </c>
      <c r="H375" s="35" t="s">
        <v>124</v>
      </c>
      <c r="I375" s="36" t="n">
        <v>31953.8</v>
      </c>
      <c r="J375" s="36" t="n">
        <v>-31953.8</v>
      </c>
      <c r="K375" s="36" t="n">
        <f aca="false">I375+J375</f>
        <v>0</v>
      </c>
      <c r="L375" s="36"/>
      <c r="M375" s="36" t="n">
        <f aca="false">K375+L375</f>
        <v>0</v>
      </c>
      <c r="N375" s="36"/>
      <c r="O375" s="36" t="n">
        <f aca="false">M375+N375</f>
        <v>0</v>
      </c>
      <c r="P375" s="36"/>
      <c r="Q375" s="36" t="n">
        <f aca="false">O375+P375</f>
        <v>0</v>
      </c>
      <c r="R375" s="36"/>
      <c r="S375" s="36"/>
      <c r="T375" s="36" t="n">
        <f aca="false">R375+S375</f>
        <v>0</v>
      </c>
      <c r="U375" s="36"/>
      <c r="V375" s="36" t="n">
        <f aca="false">T375+U375</f>
        <v>0</v>
      </c>
      <c r="W375" s="36"/>
      <c r="X375" s="36" t="n">
        <f aca="false">V375+W375</f>
        <v>0</v>
      </c>
      <c r="Y375" s="36"/>
      <c r="Z375" s="36" t="n">
        <f aca="false">X375+Y375</f>
        <v>0</v>
      </c>
    </row>
    <row r="376" s="57" customFormat="true" ht="97.5" hidden="false" customHeight="false" outlineLevel="0" collapsed="false">
      <c r="B376" s="23"/>
      <c r="C376" s="34" t="s">
        <v>420</v>
      </c>
      <c r="D376" s="35" t="s">
        <v>375</v>
      </c>
      <c r="E376" s="35" t="s">
        <v>251</v>
      </c>
      <c r="F376" s="35" t="s">
        <v>27</v>
      </c>
      <c r="G376" s="35" t="s">
        <v>419</v>
      </c>
      <c r="H376" s="35"/>
      <c r="I376" s="36" t="n">
        <f aca="false">I377</f>
        <v>1331.5</v>
      </c>
      <c r="J376" s="36" t="n">
        <f aca="false">J377</f>
        <v>-1331.5</v>
      </c>
      <c r="K376" s="36" t="n">
        <f aca="false">I376+J376</f>
        <v>0</v>
      </c>
      <c r="L376" s="36" t="n">
        <f aca="false">L377</f>
        <v>0</v>
      </c>
      <c r="M376" s="36" t="n">
        <f aca="false">K376+L376</f>
        <v>0</v>
      </c>
      <c r="N376" s="36" t="n">
        <f aca="false">N377</f>
        <v>0</v>
      </c>
      <c r="O376" s="36" t="n">
        <f aca="false">M376+N376</f>
        <v>0</v>
      </c>
      <c r="P376" s="36" t="n">
        <f aca="false">P377</f>
        <v>0</v>
      </c>
      <c r="Q376" s="36" t="n">
        <f aca="false">O376+P376</f>
        <v>0</v>
      </c>
      <c r="R376" s="36" t="n">
        <f aca="false">R377</f>
        <v>1427.8</v>
      </c>
      <c r="S376" s="36" t="n">
        <f aca="false">S377</f>
        <v>-1427.8</v>
      </c>
      <c r="T376" s="36" t="n">
        <f aca="false">R376+S376</f>
        <v>0</v>
      </c>
      <c r="U376" s="36" t="n">
        <f aca="false">U377</f>
        <v>0</v>
      </c>
      <c r="V376" s="36" t="n">
        <f aca="false">T376+U376</f>
        <v>0</v>
      </c>
      <c r="W376" s="36" t="n">
        <f aca="false">W377</f>
        <v>0</v>
      </c>
      <c r="X376" s="36" t="n">
        <f aca="false">V376+W376</f>
        <v>0</v>
      </c>
      <c r="Y376" s="36" t="n">
        <f aca="false">Y377</f>
        <v>0</v>
      </c>
      <c r="Z376" s="36" t="n">
        <f aca="false">X376+Y376</f>
        <v>0</v>
      </c>
    </row>
    <row r="377" s="57" customFormat="true" ht="58.5" hidden="false" customHeight="false" outlineLevel="0" collapsed="false">
      <c r="B377" s="23"/>
      <c r="C377" s="34" t="s">
        <v>123</v>
      </c>
      <c r="D377" s="35" t="s">
        <v>375</v>
      </c>
      <c r="E377" s="35" t="s">
        <v>251</v>
      </c>
      <c r="F377" s="35" t="s">
        <v>27</v>
      </c>
      <c r="G377" s="35" t="s">
        <v>419</v>
      </c>
      <c r="H377" s="35" t="s">
        <v>124</v>
      </c>
      <c r="I377" s="36" t="n">
        <v>1331.5</v>
      </c>
      <c r="J377" s="36" t="n">
        <v>-1331.5</v>
      </c>
      <c r="K377" s="36" t="n">
        <f aca="false">I377+J377</f>
        <v>0</v>
      </c>
      <c r="L377" s="36"/>
      <c r="M377" s="36" t="n">
        <f aca="false">K377+L377</f>
        <v>0</v>
      </c>
      <c r="N377" s="36"/>
      <c r="O377" s="36" t="n">
        <f aca="false">M377+N377</f>
        <v>0</v>
      </c>
      <c r="P377" s="36"/>
      <c r="Q377" s="36" t="n">
        <f aca="false">O377+P377</f>
        <v>0</v>
      </c>
      <c r="R377" s="36" t="n">
        <v>1427.8</v>
      </c>
      <c r="S377" s="36" t="n">
        <v>-1427.8</v>
      </c>
      <c r="T377" s="36" t="n">
        <f aca="false">R377+S377</f>
        <v>0</v>
      </c>
      <c r="U377" s="36"/>
      <c r="V377" s="36" t="n">
        <f aca="false">T377+U377</f>
        <v>0</v>
      </c>
      <c r="W377" s="36"/>
      <c r="X377" s="36" t="n">
        <f aca="false">V377+W377</f>
        <v>0</v>
      </c>
      <c r="Y377" s="36"/>
      <c r="Z377" s="36" t="n">
        <f aca="false">X377+Y377</f>
        <v>0</v>
      </c>
    </row>
    <row r="378" s="57" customFormat="true" ht="156.6" hidden="false" customHeight="true" outlineLevel="0" collapsed="false">
      <c r="B378" s="23"/>
      <c r="C378" s="34" t="s">
        <v>421</v>
      </c>
      <c r="D378" s="35" t="s">
        <v>375</v>
      </c>
      <c r="E378" s="35" t="s">
        <v>251</v>
      </c>
      <c r="F378" s="35" t="s">
        <v>27</v>
      </c>
      <c r="G378" s="35" t="s">
        <v>422</v>
      </c>
      <c r="H378" s="35"/>
      <c r="I378" s="36" t="n">
        <f aca="false">I379</f>
        <v>0</v>
      </c>
      <c r="J378" s="36" t="n">
        <f aca="false">J379</f>
        <v>28167</v>
      </c>
      <c r="K378" s="36" t="n">
        <f aca="false">I378+J378</f>
        <v>28167</v>
      </c>
      <c r="L378" s="36" t="n">
        <f aca="false">L379</f>
        <v>0</v>
      </c>
      <c r="M378" s="36" t="n">
        <f aca="false">K378+L378</f>
        <v>28167</v>
      </c>
      <c r="N378" s="36" t="n">
        <f aca="false">N379</f>
        <v>0</v>
      </c>
      <c r="O378" s="36" t="n">
        <f aca="false">M378+N378</f>
        <v>28167</v>
      </c>
      <c r="P378" s="36" t="n">
        <f aca="false">P379</f>
        <v>0</v>
      </c>
      <c r="Q378" s="36" t="n">
        <f aca="false">O378+P378</f>
        <v>28167</v>
      </c>
      <c r="R378" s="36" t="n">
        <f aca="false">R379</f>
        <v>0</v>
      </c>
      <c r="S378" s="36" t="n">
        <f aca="false">S379</f>
        <v>27418.1</v>
      </c>
      <c r="T378" s="36" t="n">
        <f aca="false">R378+S378</f>
        <v>27418.1</v>
      </c>
      <c r="U378" s="36" t="n">
        <f aca="false">U379</f>
        <v>0</v>
      </c>
      <c r="V378" s="36" t="n">
        <f aca="false">T378+U378</f>
        <v>27418.1</v>
      </c>
      <c r="W378" s="36" t="n">
        <f aca="false">W379</f>
        <v>0</v>
      </c>
      <c r="X378" s="36" t="n">
        <f aca="false">V378+W378</f>
        <v>27418.1</v>
      </c>
      <c r="Y378" s="36" t="n">
        <f aca="false">Y379</f>
        <v>0</v>
      </c>
      <c r="Z378" s="36" t="n">
        <f aca="false">X378+Y378</f>
        <v>27418.1</v>
      </c>
    </row>
    <row r="379" s="57" customFormat="true" ht="58.5" hidden="false" customHeight="false" outlineLevel="0" collapsed="false">
      <c r="B379" s="23"/>
      <c r="C379" s="34" t="s">
        <v>123</v>
      </c>
      <c r="D379" s="35" t="s">
        <v>375</v>
      </c>
      <c r="E379" s="35" t="s">
        <v>251</v>
      </c>
      <c r="F379" s="35" t="s">
        <v>27</v>
      </c>
      <c r="G379" s="35" t="s">
        <v>422</v>
      </c>
      <c r="H379" s="35" t="s">
        <v>124</v>
      </c>
      <c r="I379" s="36"/>
      <c r="J379" s="36" t="n">
        <v>28167</v>
      </c>
      <c r="K379" s="36" t="n">
        <f aca="false">I379+J379</f>
        <v>28167</v>
      </c>
      <c r="L379" s="36"/>
      <c r="M379" s="36" t="n">
        <f aca="false">K379+L379</f>
        <v>28167</v>
      </c>
      <c r="N379" s="36"/>
      <c r="O379" s="36" t="n">
        <f aca="false">M379+N379</f>
        <v>28167</v>
      </c>
      <c r="P379" s="36"/>
      <c r="Q379" s="36" t="n">
        <f aca="false">O379+P379</f>
        <v>28167</v>
      </c>
      <c r="R379" s="36"/>
      <c r="S379" s="36" t="n">
        <v>27418.1</v>
      </c>
      <c r="T379" s="36" t="n">
        <f aca="false">R379+S379</f>
        <v>27418.1</v>
      </c>
      <c r="U379" s="36"/>
      <c r="V379" s="36" t="n">
        <f aca="false">T379+U379</f>
        <v>27418.1</v>
      </c>
      <c r="W379" s="36"/>
      <c r="X379" s="36" t="n">
        <f aca="false">V379+W379</f>
        <v>27418.1</v>
      </c>
      <c r="Y379" s="36"/>
      <c r="Z379" s="36" t="n">
        <f aca="false">X379+Y379</f>
        <v>27418.1</v>
      </c>
    </row>
    <row r="380" s="57" customFormat="true" ht="175.5" hidden="false" customHeight="false" outlineLevel="0" collapsed="false">
      <c r="B380" s="23"/>
      <c r="C380" s="34" t="s">
        <v>423</v>
      </c>
      <c r="D380" s="35" t="s">
        <v>375</v>
      </c>
      <c r="E380" s="35" t="s">
        <v>251</v>
      </c>
      <c r="F380" s="35" t="s">
        <v>27</v>
      </c>
      <c r="G380" s="35" t="s">
        <v>422</v>
      </c>
      <c r="H380" s="35"/>
      <c r="I380" s="36" t="n">
        <f aca="false">I381</f>
        <v>0</v>
      </c>
      <c r="J380" s="36" t="n">
        <f aca="false">J381</f>
        <v>1173.7</v>
      </c>
      <c r="K380" s="36" t="n">
        <f aca="false">I380+J380</f>
        <v>1173.7</v>
      </c>
      <c r="L380" s="36" t="n">
        <f aca="false">L381</f>
        <v>0</v>
      </c>
      <c r="M380" s="36" t="n">
        <f aca="false">K380+L380</f>
        <v>1173.7</v>
      </c>
      <c r="N380" s="36" t="n">
        <f aca="false">N381</f>
        <v>0</v>
      </c>
      <c r="O380" s="36" t="n">
        <f aca="false">M380+N380</f>
        <v>1173.7</v>
      </c>
      <c r="P380" s="36" t="n">
        <f aca="false">P381</f>
        <v>0</v>
      </c>
      <c r="Q380" s="36" t="n">
        <f aca="false">O380+P380</f>
        <v>1173.7</v>
      </c>
      <c r="R380" s="36" t="n">
        <f aca="false">R381</f>
        <v>0</v>
      </c>
      <c r="S380" s="36" t="n">
        <f aca="false">S381</f>
        <v>1142.5</v>
      </c>
      <c r="T380" s="36" t="n">
        <f aca="false">R380+S380</f>
        <v>1142.5</v>
      </c>
      <c r="U380" s="36" t="n">
        <f aca="false">U381</f>
        <v>0</v>
      </c>
      <c r="V380" s="36" t="n">
        <f aca="false">T380+U380</f>
        <v>1142.5</v>
      </c>
      <c r="W380" s="36" t="n">
        <f aca="false">W381</f>
        <v>0</v>
      </c>
      <c r="X380" s="36" t="n">
        <f aca="false">V380+W380</f>
        <v>1142.5</v>
      </c>
      <c r="Y380" s="36" t="n">
        <f aca="false">Y381</f>
        <v>0</v>
      </c>
      <c r="Z380" s="36" t="n">
        <f aca="false">X380+Y380</f>
        <v>1142.5</v>
      </c>
    </row>
    <row r="381" s="57" customFormat="true" ht="58.5" hidden="false" customHeight="false" outlineLevel="0" collapsed="false">
      <c r="B381" s="23"/>
      <c r="C381" s="34" t="s">
        <v>123</v>
      </c>
      <c r="D381" s="35" t="s">
        <v>375</v>
      </c>
      <c r="E381" s="35" t="s">
        <v>251</v>
      </c>
      <c r="F381" s="35" t="s">
        <v>27</v>
      </c>
      <c r="G381" s="35" t="s">
        <v>422</v>
      </c>
      <c r="H381" s="35" t="s">
        <v>124</v>
      </c>
      <c r="I381" s="36"/>
      <c r="J381" s="36" t="n">
        <v>1173.7</v>
      </c>
      <c r="K381" s="36" t="n">
        <f aca="false">I381+J381</f>
        <v>1173.7</v>
      </c>
      <c r="L381" s="36"/>
      <c r="M381" s="36" t="n">
        <f aca="false">K381+L381</f>
        <v>1173.7</v>
      </c>
      <c r="N381" s="36"/>
      <c r="O381" s="36" t="n">
        <f aca="false">M381+N381</f>
        <v>1173.7</v>
      </c>
      <c r="P381" s="36"/>
      <c r="Q381" s="36" t="n">
        <f aca="false">O381+P381</f>
        <v>1173.7</v>
      </c>
      <c r="R381" s="36"/>
      <c r="S381" s="36" t="n">
        <v>1142.5</v>
      </c>
      <c r="T381" s="36" t="n">
        <f aca="false">R381+S381</f>
        <v>1142.5</v>
      </c>
      <c r="U381" s="36"/>
      <c r="V381" s="36" t="n">
        <f aca="false">T381+U381</f>
        <v>1142.5</v>
      </c>
      <c r="W381" s="36"/>
      <c r="X381" s="36" t="n">
        <f aca="false">V381+W381</f>
        <v>1142.5</v>
      </c>
      <c r="Y381" s="36"/>
      <c r="Z381" s="36" t="n">
        <f aca="false">X381+Y381</f>
        <v>1142.5</v>
      </c>
    </row>
    <row r="382" s="57" customFormat="true" ht="83.45" hidden="false" customHeight="true" outlineLevel="0" collapsed="false">
      <c r="B382" s="23"/>
      <c r="C382" s="34" t="s">
        <v>424</v>
      </c>
      <c r="D382" s="35" t="s">
        <v>375</v>
      </c>
      <c r="E382" s="35" t="s">
        <v>251</v>
      </c>
      <c r="F382" s="35" t="s">
        <v>27</v>
      </c>
      <c r="G382" s="35" t="s">
        <v>425</v>
      </c>
      <c r="H382" s="35"/>
      <c r="I382" s="36" t="n">
        <f aca="false">I383</f>
        <v>3244.8</v>
      </c>
      <c r="J382" s="36" t="n">
        <f aca="false">J383</f>
        <v>0</v>
      </c>
      <c r="K382" s="36" t="n">
        <f aca="false">I382+J382</f>
        <v>3244.8</v>
      </c>
      <c r="L382" s="36" t="n">
        <f aca="false">L383</f>
        <v>0</v>
      </c>
      <c r="M382" s="36" t="n">
        <f aca="false">K382+L382</f>
        <v>3244.8</v>
      </c>
      <c r="N382" s="36" t="n">
        <f aca="false">N383</f>
        <v>0</v>
      </c>
      <c r="O382" s="36" t="n">
        <f aca="false">M382+N382</f>
        <v>3244.8</v>
      </c>
      <c r="P382" s="36" t="n">
        <f aca="false">P383</f>
        <v>0</v>
      </c>
      <c r="Q382" s="36" t="n">
        <f aca="false">O382+P382</f>
        <v>3244.8</v>
      </c>
      <c r="R382" s="36" t="n">
        <f aca="false">R383</f>
        <v>3374.5</v>
      </c>
      <c r="S382" s="36" t="n">
        <f aca="false">S383</f>
        <v>0</v>
      </c>
      <c r="T382" s="36" t="n">
        <f aca="false">R382+S382</f>
        <v>3374.5</v>
      </c>
      <c r="U382" s="36" t="n">
        <f aca="false">U383</f>
        <v>0</v>
      </c>
      <c r="V382" s="36" t="n">
        <f aca="false">T382+U382</f>
        <v>3374.5</v>
      </c>
      <c r="W382" s="36" t="n">
        <f aca="false">W383</f>
        <v>0</v>
      </c>
      <c r="X382" s="36" t="n">
        <f aca="false">V382+W382</f>
        <v>3374.5</v>
      </c>
      <c r="Y382" s="36" t="n">
        <f aca="false">Y383</f>
        <v>0</v>
      </c>
      <c r="Z382" s="36" t="n">
        <f aca="false">X382+Y382</f>
        <v>3374.5</v>
      </c>
    </row>
    <row r="383" s="57" customFormat="true" ht="58.5" hidden="false" customHeight="false" outlineLevel="0" collapsed="false">
      <c r="B383" s="23"/>
      <c r="C383" s="34" t="s">
        <v>123</v>
      </c>
      <c r="D383" s="35" t="s">
        <v>375</v>
      </c>
      <c r="E383" s="35" t="s">
        <v>251</v>
      </c>
      <c r="F383" s="35" t="s">
        <v>27</v>
      </c>
      <c r="G383" s="35" t="s">
        <v>425</v>
      </c>
      <c r="H383" s="35" t="s">
        <v>124</v>
      </c>
      <c r="I383" s="36" t="n">
        <v>3244.8</v>
      </c>
      <c r="J383" s="36"/>
      <c r="K383" s="36" t="n">
        <f aca="false">I383+J383</f>
        <v>3244.8</v>
      </c>
      <c r="L383" s="36"/>
      <c r="M383" s="36" t="n">
        <f aca="false">K383+L383</f>
        <v>3244.8</v>
      </c>
      <c r="N383" s="36"/>
      <c r="O383" s="36" t="n">
        <f aca="false">M383+N383</f>
        <v>3244.8</v>
      </c>
      <c r="P383" s="36"/>
      <c r="Q383" s="36" t="n">
        <f aca="false">O383+P383</f>
        <v>3244.8</v>
      </c>
      <c r="R383" s="36" t="n">
        <v>3374.5</v>
      </c>
      <c r="S383" s="36"/>
      <c r="T383" s="36" t="n">
        <f aca="false">R383+S383</f>
        <v>3374.5</v>
      </c>
      <c r="U383" s="36"/>
      <c r="V383" s="36" t="n">
        <f aca="false">T383+U383</f>
        <v>3374.5</v>
      </c>
      <c r="W383" s="36"/>
      <c r="X383" s="36" t="n">
        <f aca="false">V383+W383</f>
        <v>3374.5</v>
      </c>
      <c r="Y383" s="36"/>
      <c r="Z383" s="36" t="n">
        <f aca="false">X383+Y383</f>
        <v>3374.5</v>
      </c>
    </row>
    <row r="384" s="57" customFormat="true" ht="63.6" hidden="false" customHeight="true" outlineLevel="0" collapsed="false">
      <c r="B384" s="23"/>
      <c r="C384" s="34" t="s">
        <v>426</v>
      </c>
      <c r="D384" s="35" t="s">
        <v>375</v>
      </c>
      <c r="E384" s="35" t="s">
        <v>251</v>
      </c>
      <c r="F384" s="35" t="s">
        <v>27</v>
      </c>
      <c r="G384" s="35" t="s">
        <v>425</v>
      </c>
      <c r="H384" s="35"/>
      <c r="I384" s="36" t="n">
        <f aca="false">I385</f>
        <v>1825.2</v>
      </c>
      <c r="J384" s="36" t="n">
        <f aca="false">J385</f>
        <v>0</v>
      </c>
      <c r="K384" s="36" t="n">
        <f aca="false">I384+J384</f>
        <v>1825.2</v>
      </c>
      <c r="L384" s="36" t="n">
        <f aca="false">L385</f>
        <v>0</v>
      </c>
      <c r="M384" s="36" t="n">
        <f aca="false">K384+L384</f>
        <v>1825.2</v>
      </c>
      <c r="N384" s="36" t="n">
        <f aca="false">N385</f>
        <v>0</v>
      </c>
      <c r="O384" s="36" t="n">
        <f aca="false">M384+N384</f>
        <v>1825.2</v>
      </c>
      <c r="P384" s="36" t="n">
        <f aca="false">P385</f>
        <v>0</v>
      </c>
      <c r="Q384" s="36" t="n">
        <f aca="false">O384+P384</f>
        <v>1825.2</v>
      </c>
      <c r="R384" s="36" t="n">
        <f aca="false">R385</f>
        <v>1898.2</v>
      </c>
      <c r="S384" s="36" t="n">
        <f aca="false">S385</f>
        <v>0</v>
      </c>
      <c r="T384" s="36" t="n">
        <f aca="false">R384+S384</f>
        <v>1898.2</v>
      </c>
      <c r="U384" s="36" t="n">
        <f aca="false">U385</f>
        <v>0.1</v>
      </c>
      <c r="V384" s="36" t="n">
        <f aca="false">T384+U384</f>
        <v>1898.3</v>
      </c>
      <c r="W384" s="36" t="n">
        <f aca="false">W385</f>
        <v>0</v>
      </c>
      <c r="X384" s="36" t="n">
        <f aca="false">V384+W384</f>
        <v>1898.3</v>
      </c>
      <c r="Y384" s="36" t="n">
        <f aca="false">Y385</f>
        <v>0</v>
      </c>
      <c r="Z384" s="36" t="n">
        <f aca="false">X384+Y384</f>
        <v>1898.3</v>
      </c>
    </row>
    <row r="385" s="57" customFormat="true" ht="58.5" hidden="false" customHeight="false" outlineLevel="0" collapsed="false">
      <c r="B385" s="23"/>
      <c r="C385" s="34" t="s">
        <v>123</v>
      </c>
      <c r="D385" s="35" t="s">
        <v>375</v>
      </c>
      <c r="E385" s="35" t="s">
        <v>251</v>
      </c>
      <c r="F385" s="35" t="s">
        <v>27</v>
      </c>
      <c r="G385" s="35" t="s">
        <v>425</v>
      </c>
      <c r="H385" s="35" t="s">
        <v>124</v>
      </c>
      <c r="I385" s="36" t="n">
        <v>1825.2</v>
      </c>
      <c r="J385" s="36"/>
      <c r="K385" s="36" t="n">
        <f aca="false">I385+J385</f>
        <v>1825.2</v>
      </c>
      <c r="L385" s="36"/>
      <c r="M385" s="36" t="n">
        <f aca="false">K385+L385</f>
        <v>1825.2</v>
      </c>
      <c r="N385" s="36"/>
      <c r="O385" s="36" t="n">
        <f aca="false">M385+N385</f>
        <v>1825.2</v>
      </c>
      <c r="P385" s="36"/>
      <c r="Q385" s="36" t="n">
        <f aca="false">O385+P385</f>
        <v>1825.2</v>
      </c>
      <c r="R385" s="36" t="n">
        <v>1898.2</v>
      </c>
      <c r="S385" s="36"/>
      <c r="T385" s="36" t="n">
        <f aca="false">R385+S385</f>
        <v>1898.2</v>
      </c>
      <c r="U385" s="36" t="n">
        <v>0.1</v>
      </c>
      <c r="V385" s="36" t="n">
        <f aca="false">T385+U385</f>
        <v>1898.3</v>
      </c>
      <c r="W385" s="36"/>
      <c r="X385" s="36" t="n">
        <f aca="false">V385+W385</f>
        <v>1898.3</v>
      </c>
      <c r="Y385" s="36"/>
      <c r="Z385" s="36" t="n">
        <f aca="false">X385+Y385</f>
        <v>1898.3</v>
      </c>
    </row>
    <row r="386" s="57" customFormat="true" ht="58.5" hidden="false" customHeight="false" outlineLevel="0" collapsed="false">
      <c r="B386" s="23"/>
      <c r="C386" s="34" t="s">
        <v>133</v>
      </c>
      <c r="D386" s="35" t="s">
        <v>375</v>
      </c>
      <c r="E386" s="35" t="s">
        <v>251</v>
      </c>
      <c r="F386" s="35" t="s">
        <v>27</v>
      </c>
      <c r="G386" s="35" t="s">
        <v>134</v>
      </c>
      <c r="H386" s="35"/>
      <c r="I386" s="36" t="n">
        <f aca="false">I387</f>
        <v>18298.8</v>
      </c>
      <c r="J386" s="36" t="n">
        <f aca="false">J387</f>
        <v>0</v>
      </c>
      <c r="K386" s="36" t="n">
        <f aca="false">I386+J386</f>
        <v>18298.8</v>
      </c>
      <c r="L386" s="36" t="n">
        <f aca="false">L387</f>
        <v>0</v>
      </c>
      <c r="M386" s="36" t="n">
        <f aca="false">K386+L386</f>
        <v>18298.8</v>
      </c>
      <c r="N386" s="36" t="n">
        <f aca="false">N387</f>
        <v>0</v>
      </c>
      <c r="O386" s="36" t="n">
        <f aca="false">M386+N386</f>
        <v>18298.8</v>
      </c>
      <c r="P386" s="36" t="n">
        <f aca="false">P387</f>
        <v>0</v>
      </c>
      <c r="Q386" s="36" t="n">
        <f aca="false">O386+P386</f>
        <v>18298.8</v>
      </c>
      <c r="R386" s="36" t="n">
        <f aca="false">R387</f>
        <v>18298.8</v>
      </c>
      <c r="S386" s="36" t="n">
        <f aca="false">S387</f>
        <v>0</v>
      </c>
      <c r="T386" s="36" t="n">
        <f aca="false">R386+S386</f>
        <v>18298.8</v>
      </c>
      <c r="U386" s="36" t="n">
        <f aca="false">U387</f>
        <v>0</v>
      </c>
      <c r="V386" s="36" t="n">
        <f aca="false">T386+U386</f>
        <v>18298.8</v>
      </c>
      <c r="W386" s="36" t="n">
        <f aca="false">W387</f>
        <v>0</v>
      </c>
      <c r="X386" s="36" t="n">
        <f aca="false">V386+W386</f>
        <v>18298.8</v>
      </c>
      <c r="Y386" s="36" t="n">
        <f aca="false">Y387</f>
        <v>0</v>
      </c>
      <c r="Z386" s="36" t="n">
        <f aca="false">X386+Y386</f>
        <v>18298.8</v>
      </c>
    </row>
    <row r="387" s="57" customFormat="true" ht="19.5" hidden="false" customHeight="false" outlineLevel="0" collapsed="false">
      <c r="B387" s="23"/>
      <c r="C387" s="48" t="s">
        <v>104</v>
      </c>
      <c r="D387" s="35" t="s">
        <v>375</v>
      </c>
      <c r="E387" s="35" t="s">
        <v>251</v>
      </c>
      <c r="F387" s="35" t="s">
        <v>27</v>
      </c>
      <c r="G387" s="35" t="s">
        <v>135</v>
      </c>
      <c r="H387" s="35"/>
      <c r="I387" s="36" t="n">
        <f aca="false">I388</f>
        <v>18298.8</v>
      </c>
      <c r="J387" s="36" t="n">
        <f aca="false">J388</f>
        <v>0</v>
      </c>
      <c r="K387" s="36" t="n">
        <f aca="false">I387+J387</f>
        <v>18298.8</v>
      </c>
      <c r="L387" s="36" t="n">
        <f aca="false">L388</f>
        <v>0</v>
      </c>
      <c r="M387" s="36" t="n">
        <f aca="false">K387+L387</f>
        <v>18298.8</v>
      </c>
      <c r="N387" s="36" t="n">
        <f aca="false">N388</f>
        <v>0</v>
      </c>
      <c r="O387" s="36" t="n">
        <f aca="false">M387+N387</f>
        <v>18298.8</v>
      </c>
      <c r="P387" s="36" t="n">
        <f aca="false">P388</f>
        <v>0</v>
      </c>
      <c r="Q387" s="36" t="n">
        <f aca="false">O387+P387</f>
        <v>18298.8</v>
      </c>
      <c r="R387" s="36" t="n">
        <f aca="false">R388</f>
        <v>18298.8</v>
      </c>
      <c r="S387" s="36" t="n">
        <f aca="false">S388</f>
        <v>0</v>
      </c>
      <c r="T387" s="36" t="n">
        <f aca="false">R387+S387</f>
        <v>18298.8</v>
      </c>
      <c r="U387" s="36" t="n">
        <f aca="false">U388</f>
        <v>0</v>
      </c>
      <c r="V387" s="36" t="n">
        <f aca="false">T387+U387</f>
        <v>18298.8</v>
      </c>
      <c r="W387" s="36" t="n">
        <f aca="false">W388</f>
        <v>0</v>
      </c>
      <c r="X387" s="36" t="n">
        <f aca="false">V387+W387</f>
        <v>18298.8</v>
      </c>
      <c r="Y387" s="36" t="n">
        <f aca="false">Y388</f>
        <v>0</v>
      </c>
      <c r="Z387" s="36" t="n">
        <f aca="false">X387+Y387</f>
        <v>18298.8</v>
      </c>
    </row>
    <row r="388" s="57" customFormat="true" ht="58.5" hidden="false" customHeight="false" outlineLevel="0" collapsed="false">
      <c r="B388" s="23"/>
      <c r="C388" s="34" t="s">
        <v>388</v>
      </c>
      <c r="D388" s="35" t="s">
        <v>375</v>
      </c>
      <c r="E388" s="35" t="s">
        <v>251</v>
      </c>
      <c r="F388" s="35" t="s">
        <v>27</v>
      </c>
      <c r="G388" s="35" t="s">
        <v>389</v>
      </c>
      <c r="H388" s="35"/>
      <c r="I388" s="36" t="n">
        <f aca="false">I389</f>
        <v>18298.8</v>
      </c>
      <c r="J388" s="36" t="n">
        <f aca="false">J389</f>
        <v>0</v>
      </c>
      <c r="K388" s="36" t="n">
        <f aca="false">I388+J388</f>
        <v>18298.8</v>
      </c>
      <c r="L388" s="36" t="n">
        <f aca="false">L389</f>
        <v>0</v>
      </c>
      <c r="M388" s="36" t="n">
        <f aca="false">K388+L388</f>
        <v>18298.8</v>
      </c>
      <c r="N388" s="36" t="n">
        <f aca="false">N389</f>
        <v>0</v>
      </c>
      <c r="O388" s="36" t="n">
        <f aca="false">M388+N388</f>
        <v>18298.8</v>
      </c>
      <c r="P388" s="36" t="n">
        <f aca="false">P389</f>
        <v>0</v>
      </c>
      <c r="Q388" s="36" t="n">
        <f aca="false">O388+P388</f>
        <v>18298.8</v>
      </c>
      <c r="R388" s="36" t="n">
        <f aca="false">R389</f>
        <v>18298.8</v>
      </c>
      <c r="S388" s="36" t="n">
        <f aca="false">S389</f>
        <v>0</v>
      </c>
      <c r="T388" s="36" t="n">
        <f aca="false">R388+S388</f>
        <v>18298.8</v>
      </c>
      <c r="U388" s="36" t="n">
        <f aca="false">U389</f>
        <v>0</v>
      </c>
      <c r="V388" s="36" t="n">
        <f aca="false">T388+U388</f>
        <v>18298.8</v>
      </c>
      <c r="W388" s="36" t="n">
        <f aca="false">W389</f>
        <v>0</v>
      </c>
      <c r="X388" s="36" t="n">
        <f aca="false">V388+W388</f>
        <v>18298.8</v>
      </c>
      <c r="Y388" s="36" t="n">
        <f aca="false">Y389</f>
        <v>0</v>
      </c>
      <c r="Z388" s="36" t="n">
        <f aca="false">X388+Y388</f>
        <v>18298.8</v>
      </c>
    </row>
    <row r="389" s="57" customFormat="true" ht="19.5" hidden="false" customHeight="false" outlineLevel="0" collapsed="false">
      <c r="B389" s="23"/>
      <c r="C389" s="34" t="s">
        <v>390</v>
      </c>
      <c r="D389" s="35" t="s">
        <v>375</v>
      </c>
      <c r="E389" s="35" t="s">
        <v>251</v>
      </c>
      <c r="F389" s="35" t="s">
        <v>27</v>
      </c>
      <c r="G389" s="35" t="s">
        <v>391</v>
      </c>
      <c r="H389" s="35"/>
      <c r="I389" s="36" t="n">
        <f aca="false">I390</f>
        <v>18298.8</v>
      </c>
      <c r="J389" s="36" t="n">
        <f aca="false">J390</f>
        <v>0</v>
      </c>
      <c r="K389" s="36" t="n">
        <f aca="false">I389+J389</f>
        <v>18298.8</v>
      </c>
      <c r="L389" s="36" t="n">
        <f aca="false">L390</f>
        <v>0</v>
      </c>
      <c r="M389" s="36" t="n">
        <f aca="false">K389+L389</f>
        <v>18298.8</v>
      </c>
      <c r="N389" s="36" t="n">
        <f aca="false">N390</f>
        <v>0</v>
      </c>
      <c r="O389" s="36" t="n">
        <f aca="false">M389+N389</f>
        <v>18298.8</v>
      </c>
      <c r="P389" s="36" t="n">
        <f aca="false">P390</f>
        <v>0</v>
      </c>
      <c r="Q389" s="36" t="n">
        <f aca="false">O389+P389</f>
        <v>18298.8</v>
      </c>
      <c r="R389" s="36" t="n">
        <f aca="false">R390</f>
        <v>18298.8</v>
      </c>
      <c r="S389" s="36" t="n">
        <f aca="false">S390</f>
        <v>0</v>
      </c>
      <c r="T389" s="36" t="n">
        <f aca="false">R389+S389</f>
        <v>18298.8</v>
      </c>
      <c r="U389" s="36" t="n">
        <f aca="false">U390</f>
        <v>0</v>
      </c>
      <c r="V389" s="36" t="n">
        <f aca="false">T389+U389</f>
        <v>18298.8</v>
      </c>
      <c r="W389" s="36" t="n">
        <f aca="false">W390</f>
        <v>0</v>
      </c>
      <c r="X389" s="36" t="n">
        <f aca="false">V389+W389</f>
        <v>18298.8</v>
      </c>
      <c r="Y389" s="36" t="n">
        <f aca="false">Y390</f>
        <v>0</v>
      </c>
      <c r="Z389" s="36" t="n">
        <f aca="false">X389+Y389</f>
        <v>18298.8</v>
      </c>
    </row>
    <row r="390" s="57" customFormat="true" ht="58.5" hidden="false" customHeight="false" outlineLevel="0" collapsed="false">
      <c r="B390" s="23"/>
      <c r="C390" s="34" t="s">
        <v>123</v>
      </c>
      <c r="D390" s="35" t="s">
        <v>375</v>
      </c>
      <c r="E390" s="35" t="s">
        <v>251</v>
      </c>
      <c r="F390" s="35" t="s">
        <v>27</v>
      </c>
      <c r="G390" s="35" t="s">
        <v>391</v>
      </c>
      <c r="H390" s="35" t="s">
        <v>124</v>
      </c>
      <c r="I390" s="36" t="n">
        <v>18298.8</v>
      </c>
      <c r="J390" s="36"/>
      <c r="K390" s="36" t="n">
        <f aca="false">I390+J390</f>
        <v>18298.8</v>
      </c>
      <c r="L390" s="36"/>
      <c r="M390" s="36" t="n">
        <f aca="false">K390+L390</f>
        <v>18298.8</v>
      </c>
      <c r="N390" s="36"/>
      <c r="O390" s="36" t="n">
        <f aca="false">M390+N390</f>
        <v>18298.8</v>
      </c>
      <c r="P390" s="36"/>
      <c r="Q390" s="36" t="n">
        <f aca="false">O390+P390</f>
        <v>18298.8</v>
      </c>
      <c r="R390" s="36" t="n">
        <v>18298.8</v>
      </c>
      <c r="S390" s="36"/>
      <c r="T390" s="36" t="n">
        <f aca="false">R390+S390</f>
        <v>18298.8</v>
      </c>
      <c r="U390" s="36"/>
      <c r="V390" s="36" t="n">
        <f aca="false">T390+U390</f>
        <v>18298.8</v>
      </c>
      <c r="W390" s="36"/>
      <c r="X390" s="36" t="n">
        <f aca="false">V390+W390</f>
        <v>18298.8</v>
      </c>
      <c r="Y390" s="36"/>
      <c r="Z390" s="36" t="n">
        <f aca="false">X390+Y390</f>
        <v>18298.8</v>
      </c>
    </row>
    <row r="391" s="57" customFormat="true" ht="19.5" hidden="false" customHeight="false" outlineLevel="0" collapsed="false">
      <c r="B391" s="23"/>
      <c r="C391" s="34" t="s">
        <v>427</v>
      </c>
      <c r="D391" s="35" t="s">
        <v>375</v>
      </c>
      <c r="E391" s="35" t="s">
        <v>428</v>
      </c>
      <c r="F391" s="35" t="s">
        <v>36</v>
      </c>
      <c r="G391" s="35"/>
      <c r="H391" s="35"/>
      <c r="I391" s="36" t="n">
        <f aca="false">I394</f>
        <v>63585.6</v>
      </c>
      <c r="J391" s="36" t="n">
        <f aca="false">J394</f>
        <v>0</v>
      </c>
      <c r="K391" s="36" t="n">
        <f aca="false">I391+J391</f>
        <v>63585.6</v>
      </c>
      <c r="L391" s="36" t="n">
        <f aca="false">L394</f>
        <v>0</v>
      </c>
      <c r="M391" s="36" t="n">
        <f aca="false">K391+L391</f>
        <v>63585.6</v>
      </c>
      <c r="N391" s="36" t="n">
        <f aca="false">N394</f>
        <v>0</v>
      </c>
      <c r="O391" s="36" t="n">
        <f aca="false">M391+N391</f>
        <v>63585.6</v>
      </c>
      <c r="P391" s="36" t="n">
        <f aca="false">P394</f>
        <v>16.1</v>
      </c>
      <c r="Q391" s="36" t="n">
        <f aca="false">O391+P391</f>
        <v>63601.7</v>
      </c>
      <c r="R391" s="36" t="n">
        <f aca="false">R394</f>
        <v>64284.2</v>
      </c>
      <c r="S391" s="36" t="n">
        <f aca="false">S394</f>
        <v>0</v>
      </c>
      <c r="T391" s="36" t="n">
        <f aca="false">R391+S391</f>
        <v>64284.2</v>
      </c>
      <c r="U391" s="36" t="n">
        <f aca="false">U394</f>
        <v>0</v>
      </c>
      <c r="V391" s="36" t="n">
        <f aca="false">T391+U391</f>
        <v>64284.2</v>
      </c>
      <c r="W391" s="36" t="n">
        <f aca="false">W394</f>
        <v>0</v>
      </c>
      <c r="X391" s="36" t="n">
        <f aca="false">V391+W391</f>
        <v>64284.2</v>
      </c>
      <c r="Y391" s="36" t="n">
        <f aca="false">Y394</f>
        <v>16.6</v>
      </c>
      <c r="Z391" s="36" t="n">
        <f aca="false">X391+Y391</f>
        <v>64300.8</v>
      </c>
    </row>
    <row r="392" s="57" customFormat="true" ht="45" hidden="false" customHeight="true" outlineLevel="0" collapsed="false">
      <c r="B392" s="23"/>
      <c r="C392" s="34" t="s">
        <v>377</v>
      </c>
      <c r="D392" s="35" t="s">
        <v>375</v>
      </c>
      <c r="E392" s="35" t="s">
        <v>251</v>
      </c>
      <c r="F392" s="35" t="s">
        <v>36</v>
      </c>
      <c r="G392" s="35" t="s">
        <v>378</v>
      </c>
      <c r="H392" s="35"/>
      <c r="I392" s="36" t="n">
        <f aca="false">I393</f>
        <v>63585.6</v>
      </c>
      <c r="J392" s="36" t="n">
        <f aca="false">J393</f>
        <v>0</v>
      </c>
      <c r="K392" s="36" t="n">
        <f aca="false">I392+J392</f>
        <v>63585.6</v>
      </c>
      <c r="L392" s="36" t="n">
        <f aca="false">L393</f>
        <v>0</v>
      </c>
      <c r="M392" s="36" t="n">
        <f aca="false">K392+L392</f>
        <v>63585.6</v>
      </c>
      <c r="N392" s="36" t="n">
        <f aca="false">N393</f>
        <v>0</v>
      </c>
      <c r="O392" s="36" t="n">
        <f aca="false">M392+N392</f>
        <v>63585.6</v>
      </c>
      <c r="P392" s="36" t="n">
        <f aca="false">P393</f>
        <v>16.1</v>
      </c>
      <c r="Q392" s="36" t="n">
        <f aca="false">O392+P392</f>
        <v>63601.7</v>
      </c>
      <c r="R392" s="36" t="n">
        <f aca="false">R393</f>
        <v>64284.2</v>
      </c>
      <c r="S392" s="36" t="n">
        <f aca="false">S393</f>
        <v>0</v>
      </c>
      <c r="T392" s="36" t="n">
        <f aca="false">R392+S392</f>
        <v>64284.2</v>
      </c>
      <c r="U392" s="36" t="n">
        <f aca="false">U393</f>
        <v>0</v>
      </c>
      <c r="V392" s="36" t="n">
        <f aca="false">T392+U392</f>
        <v>64284.2</v>
      </c>
      <c r="W392" s="36" t="n">
        <f aca="false">W393</f>
        <v>0</v>
      </c>
      <c r="X392" s="36" t="n">
        <f aca="false">V392+W392</f>
        <v>64284.2</v>
      </c>
      <c r="Y392" s="36" t="n">
        <f aca="false">Y393</f>
        <v>16.6</v>
      </c>
      <c r="Z392" s="36" t="n">
        <f aca="false">X392+Y392</f>
        <v>64300.8</v>
      </c>
    </row>
    <row r="393" s="57" customFormat="true" ht="19.5" hidden="false" customHeight="false" outlineLevel="0" collapsed="false">
      <c r="B393" s="23"/>
      <c r="C393" s="48" t="s">
        <v>104</v>
      </c>
      <c r="D393" s="35" t="s">
        <v>375</v>
      </c>
      <c r="E393" s="35" t="s">
        <v>251</v>
      </c>
      <c r="F393" s="35" t="s">
        <v>36</v>
      </c>
      <c r="G393" s="35" t="s">
        <v>379</v>
      </c>
      <c r="H393" s="35"/>
      <c r="I393" s="36" t="n">
        <f aca="false">I394</f>
        <v>63585.6</v>
      </c>
      <c r="J393" s="36" t="n">
        <f aca="false">J394</f>
        <v>0</v>
      </c>
      <c r="K393" s="36" t="n">
        <f aca="false">I393+J393</f>
        <v>63585.6</v>
      </c>
      <c r="L393" s="36" t="n">
        <f aca="false">L394</f>
        <v>0</v>
      </c>
      <c r="M393" s="36" t="n">
        <f aca="false">K393+L393</f>
        <v>63585.6</v>
      </c>
      <c r="N393" s="36" t="n">
        <f aca="false">N394</f>
        <v>0</v>
      </c>
      <c r="O393" s="36" t="n">
        <f aca="false">M393+N393</f>
        <v>63585.6</v>
      </c>
      <c r="P393" s="36" t="n">
        <f aca="false">P394</f>
        <v>16.1</v>
      </c>
      <c r="Q393" s="36" t="n">
        <f aca="false">O393+P393</f>
        <v>63601.7</v>
      </c>
      <c r="R393" s="36" t="n">
        <f aca="false">R394</f>
        <v>64284.2</v>
      </c>
      <c r="S393" s="36" t="n">
        <f aca="false">S394</f>
        <v>0</v>
      </c>
      <c r="T393" s="36" t="n">
        <f aca="false">R393+S393</f>
        <v>64284.2</v>
      </c>
      <c r="U393" s="36" t="n">
        <f aca="false">U394</f>
        <v>0</v>
      </c>
      <c r="V393" s="36" t="n">
        <f aca="false">T393+U393</f>
        <v>64284.2</v>
      </c>
      <c r="W393" s="36" t="n">
        <f aca="false">W394</f>
        <v>0</v>
      </c>
      <c r="X393" s="36" t="n">
        <f aca="false">V393+W393</f>
        <v>64284.2</v>
      </c>
      <c r="Y393" s="36" t="n">
        <f aca="false">Y394</f>
        <v>16.6</v>
      </c>
      <c r="Z393" s="36" t="n">
        <f aca="false">X393+Y393</f>
        <v>64300.8</v>
      </c>
    </row>
    <row r="394" s="57" customFormat="true" ht="52.9" hidden="false" customHeight="true" outlineLevel="0" collapsed="false">
      <c r="B394" s="23"/>
      <c r="C394" s="34" t="s">
        <v>380</v>
      </c>
      <c r="D394" s="35" t="s">
        <v>375</v>
      </c>
      <c r="E394" s="35" t="s">
        <v>251</v>
      </c>
      <c r="F394" s="35" t="s">
        <v>36</v>
      </c>
      <c r="G394" s="35" t="s">
        <v>381</v>
      </c>
      <c r="H394" s="35"/>
      <c r="I394" s="36" t="n">
        <f aca="false">I395+I397+I400</f>
        <v>63585.6</v>
      </c>
      <c r="J394" s="36" t="n">
        <f aca="false">J395+J397+J400</f>
        <v>0</v>
      </c>
      <c r="K394" s="36" t="n">
        <f aca="false">I394+J394</f>
        <v>63585.6</v>
      </c>
      <c r="L394" s="36" t="n">
        <f aca="false">L395+L397+L400</f>
        <v>0</v>
      </c>
      <c r="M394" s="36" t="n">
        <f aca="false">K394+L394</f>
        <v>63585.6</v>
      </c>
      <c r="N394" s="36" t="n">
        <f aca="false">N395+N397+N400</f>
        <v>0</v>
      </c>
      <c r="O394" s="36" t="n">
        <f aca="false">M394+N394</f>
        <v>63585.6</v>
      </c>
      <c r="P394" s="36" t="n">
        <f aca="false">P395+P397+P400</f>
        <v>16.1</v>
      </c>
      <c r="Q394" s="36" t="n">
        <f aca="false">O394+P394</f>
        <v>63601.7</v>
      </c>
      <c r="R394" s="36" t="n">
        <f aca="false">R395+R397+R400</f>
        <v>64284.2</v>
      </c>
      <c r="S394" s="36" t="n">
        <f aca="false">S395+S397+S400</f>
        <v>0</v>
      </c>
      <c r="T394" s="36" t="n">
        <f aca="false">R394+S394</f>
        <v>64284.2</v>
      </c>
      <c r="U394" s="36" t="n">
        <f aca="false">U395+U397+U400</f>
        <v>0</v>
      </c>
      <c r="V394" s="36" t="n">
        <f aca="false">T394+U394</f>
        <v>64284.2</v>
      </c>
      <c r="W394" s="36" t="n">
        <f aca="false">W395+W397+W400</f>
        <v>0</v>
      </c>
      <c r="X394" s="36" t="n">
        <f aca="false">V394+W394</f>
        <v>64284.2</v>
      </c>
      <c r="Y394" s="36" t="n">
        <f aca="false">Y395+Y397+Y400</f>
        <v>16.6</v>
      </c>
      <c r="Z394" s="36" t="n">
        <f aca="false">X394+Y394</f>
        <v>64300.8</v>
      </c>
    </row>
    <row r="395" s="57" customFormat="true" ht="39" hidden="false" customHeight="false" outlineLevel="0" collapsed="false">
      <c r="B395" s="23"/>
      <c r="C395" s="34" t="s">
        <v>212</v>
      </c>
      <c r="D395" s="35" t="s">
        <v>375</v>
      </c>
      <c r="E395" s="35" t="s">
        <v>251</v>
      </c>
      <c r="F395" s="35" t="s">
        <v>36</v>
      </c>
      <c r="G395" s="35" t="s">
        <v>382</v>
      </c>
      <c r="H395" s="35"/>
      <c r="I395" s="36" t="n">
        <f aca="false">I396</f>
        <v>48990</v>
      </c>
      <c r="J395" s="36" t="n">
        <f aca="false">J396</f>
        <v>0</v>
      </c>
      <c r="K395" s="36" t="n">
        <f aca="false">I395+J395</f>
        <v>48990</v>
      </c>
      <c r="L395" s="36" t="n">
        <f aca="false">L396</f>
        <v>5203</v>
      </c>
      <c r="M395" s="36" t="n">
        <f aca="false">K395+L395</f>
        <v>54193</v>
      </c>
      <c r="N395" s="36" t="n">
        <f aca="false">N396</f>
        <v>0</v>
      </c>
      <c r="O395" s="36" t="n">
        <f aca="false">M395+N395</f>
        <v>54193</v>
      </c>
      <c r="P395" s="36" t="n">
        <f aca="false">P396</f>
        <v>0</v>
      </c>
      <c r="Q395" s="36" t="n">
        <f aca="false">O395+P395</f>
        <v>54193</v>
      </c>
      <c r="R395" s="36" t="n">
        <f aca="false">R396</f>
        <v>49666.2</v>
      </c>
      <c r="S395" s="36" t="n">
        <f aca="false">S396</f>
        <v>0</v>
      </c>
      <c r="T395" s="36" t="n">
        <f aca="false">R395+S395</f>
        <v>49666.2</v>
      </c>
      <c r="U395" s="36" t="n">
        <f aca="false">U396</f>
        <v>5203</v>
      </c>
      <c r="V395" s="36" t="n">
        <f aca="false">T395+U395</f>
        <v>54869.2</v>
      </c>
      <c r="W395" s="36" t="n">
        <f aca="false">W396</f>
        <v>0</v>
      </c>
      <c r="X395" s="36" t="n">
        <f aca="false">V395+W395</f>
        <v>54869.2</v>
      </c>
      <c r="Y395" s="36" t="n">
        <f aca="false">Y396</f>
        <v>0</v>
      </c>
      <c r="Z395" s="36" t="n">
        <f aca="false">X395+Y395</f>
        <v>54869.2</v>
      </c>
    </row>
    <row r="396" s="57" customFormat="true" ht="58.5" hidden="false" customHeight="false" outlineLevel="0" collapsed="false">
      <c r="B396" s="23"/>
      <c r="C396" s="34" t="s">
        <v>123</v>
      </c>
      <c r="D396" s="35" t="s">
        <v>375</v>
      </c>
      <c r="E396" s="35" t="s">
        <v>251</v>
      </c>
      <c r="F396" s="35" t="s">
        <v>36</v>
      </c>
      <c r="G396" s="35" t="s">
        <v>382</v>
      </c>
      <c r="H396" s="35" t="s">
        <v>124</v>
      </c>
      <c r="I396" s="36" t="n">
        <v>48990</v>
      </c>
      <c r="J396" s="36"/>
      <c r="K396" s="36" t="n">
        <f aca="false">I396+J396</f>
        <v>48990</v>
      </c>
      <c r="L396" s="36" t="n">
        <v>5203</v>
      </c>
      <c r="M396" s="36" t="n">
        <f aca="false">K396+L396</f>
        <v>54193</v>
      </c>
      <c r="N396" s="36"/>
      <c r="O396" s="36" t="n">
        <f aca="false">M396+N396</f>
        <v>54193</v>
      </c>
      <c r="P396" s="36"/>
      <c r="Q396" s="36" t="n">
        <f aca="false">O396+P396</f>
        <v>54193</v>
      </c>
      <c r="R396" s="36" t="n">
        <v>49666.2</v>
      </c>
      <c r="S396" s="36"/>
      <c r="T396" s="36" t="n">
        <f aca="false">R396+S396</f>
        <v>49666.2</v>
      </c>
      <c r="U396" s="36" t="n">
        <v>5203</v>
      </c>
      <c r="V396" s="36" t="n">
        <f aca="false">T396+U396</f>
        <v>54869.2</v>
      </c>
      <c r="W396" s="36"/>
      <c r="X396" s="36" t="n">
        <f aca="false">V396+W396</f>
        <v>54869.2</v>
      </c>
      <c r="Y396" s="36"/>
      <c r="Z396" s="36" t="n">
        <f aca="false">X396+Y396</f>
        <v>54869.2</v>
      </c>
    </row>
    <row r="397" s="57" customFormat="true" ht="61.9" hidden="false" customHeight="true" outlineLevel="0" collapsed="false">
      <c r="B397" s="23"/>
      <c r="C397" s="45" t="s">
        <v>429</v>
      </c>
      <c r="D397" s="35" t="s">
        <v>375</v>
      </c>
      <c r="E397" s="35" t="s">
        <v>251</v>
      </c>
      <c r="F397" s="35" t="s">
        <v>36</v>
      </c>
      <c r="G397" s="35" t="s">
        <v>430</v>
      </c>
      <c r="H397" s="35"/>
      <c r="I397" s="36" t="n">
        <f aca="false">I398+I399</f>
        <v>14037.6</v>
      </c>
      <c r="J397" s="36" t="n">
        <f aca="false">J398+J399</f>
        <v>0</v>
      </c>
      <c r="K397" s="36" t="n">
        <f aca="false">I397+J397</f>
        <v>14037.6</v>
      </c>
      <c r="L397" s="36" t="n">
        <f aca="false">L398+L399</f>
        <v>-5203</v>
      </c>
      <c r="M397" s="36" t="n">
        <f aca="false">K397+L397</f>
        <v>8834.6</v>
      </c>
      <c r="N397" s="36" t="n">
        <f aca="false">N398+N399</f>
        <v>0</v>
      </c>
      <c r="O397" s="36" t="n">
        <f aca="false">M397+N397</f>
        <v>8834.6</v>
      </c>
      <c r="P397" s="36" t="n">
        <f aca="false">P398+P399</f>
        <v>0</v>
      </c>
      <c r="Q397" s="36" t="n">
        <f aca="false">O397+P397</f>
        <v>8834.6</v>
      </c>
      <c r="R397" s="36" t="n">
        <f aca="false">R398+R399</f>
        <v>14037.6</v>
      </c>
      <c r="S397" s="36" t="n">
        <f aca="false">S398+S399</f>
        <v>0</v>
      </c>
      <c r="T397" s="36" t="n">
        <f aca="false">R397+S397</f>
        <v>14037.6</v>
      </c>
      <c r="U397" s="36" t="n">
        <f aca="false">U398+U399</f>
        <v>-5203</v>
      </c>
      <c r="V397" s="36" t="n">
        <f aca="false">T397+U397</f>
        <v>8834.6</v>
      </c>
      <c r="W397" s="36" t="n">
        <f aca="false">W398+W399</f>
        <v>0</v>
      </c>
      <c r="X397" s="36" t="n">
        <f aca="false">V397+W397</f>
        <v>8834.6</v>
      </c>
      <c r="Y397" s="36" t="n">
        <f aca="false">Y398+Y399</f>
        <v>0</v>
      </c>
      <c r="Z397" s="36" t="n">
        <f aca="false">X397+Y397</f>
        <v>8834.6</v>
      </c>
    </row>
    <row r="398" s="57" customFormat="true" ht="46.15" hidden="false" customHeight="true" outlineLevel="0" collapsed="false">
      <c r="B398" s="23"/>
      <c r="C398" s="34" t="s">
        <v>123</v>
      </c>
      <c r="D398" s="35" t="s">
        <v>375</v>
      </c>
      <c r="E398" s="35" t="s">
        <v>251</v>
      </c>
      <c r="F398" s="35" t="s">
        <v>36</v>
      </c>
      <c r="G398" s="35" t="s">
        <v>430</v>
      </c>
      <c r="H398" s="35" t="s">
        <v>124</v>
      </c>
      <c r="I398" s="36" t="n">
        <v>13966.7</v>
      </c>
      <c r="J398" s="36"/>
      <c r="K398" s="36" t="n">
        <f aca="false">I398+J398</f>
        <v>13966.7</v>
      </c>
      <c r="L398" s="36" t="n">
        <v>-5203</v>
      </c>
      <c r="M398" s="36" t="n">
        <f aca="false">K398+L398</f>
        <v>8763.7</v>
      </c>
      <c r="N398" s="36"/>
      <c r="O398" s="36" t="n">
        <f aca="false">M398+N398</f>
        <v>8763.7</v>
      </c>
      <c r="P398" s="36"/>
      <c r="Q398" s="36" t="n">
        <f aca="false">O398+P398</f>
        <v>8763.7</v>
      </c>
      <c r="R398" s="36" t="n">
        <v>13966.7</v>
      </c>
      <c r="S398" s="36"/>
      <c r="T398" s="36" t="n">
        <f aca="false">R398+S398</f>
        <v>13966.7</v>
      </c>
      <c r="U398" s="36" t="n">
        <v>-5203</v>
      </c>
      <c r="V398" s="36" t="n">
        <f aca="false">T398+U398</f>
        <v>8763.7</v>
      </c>
      <c r="W398" s="36"/>
      <c r="X398" s="36" t="n">
        <f aca="false">V398+W398</f>
        <v>8763.7</v>
      </c>
      <c r="Y398" s="36"/>
      <c r="Z398" s="36" t="n">
        <f aca="false">X398+Y398</f>
        <v>8763.7</v>
      </c>
    </row>
    <row r="399" s="57" customFormat="true" ht="19.5" hidden="false" customHeight="false" outlineLevel="0" collapsed="false">
      <c r="B399" s="23"/>
      <c r="C399" s="34" t="s">
        <v>52</v>
      </c>
      <c r="D399" s="35" t="s">
        <v>375</v>
      </c>
      <c r="E399" s="35" t="s">
        <v>251</v>
      </c>
      <c r="F399" s="35" t="s">
        <v>36</v>
      </c>
      <c r="G399" s="35" t="s">
        <v>430</v>
      </c>
      <c r="H399" s="35" t="s">
        <v>53</v>
      </c>
      <c r="I399" s="36" t="n">
        <v>70.9</v>
      </c>
      <c r="J399" s="36"/>
      <c r="K399" s="36" t="n">
        <f aca="false">I399+J399</f>
        <v>70.9</v>
      </c>
      <c r="L399" s="36"/>
      <c r="M399" s="36" t="n">
        <f aca="false">K399+L399</f>
        <v>70.9</v>
      </c>
      <c r="N399" s="36"/>
      <c r="O399" s="36" t="n">
        <f aca="false">M399+N399</f>
        <v>70.9</v>
      </c>
      <c r="P399" s="36"/>
      <c r="Q399" s="36" t="n">
        <f aca="false">O399+P399</f>
        <v>70.9</v>
      </c>
      <c r="R399" s="36" t="n">
        <v>70.9</v>
      </c>
      <c r="S399" s="36"/>
      <c r="T399" s="36" t="n">
        <f aca="false">R399+S399</f>
        <v>70.9</v>
      </c>
      <c r="U399" s="36"/>
      <c r="V399" s="36" t="n">
        <f aca="false">T399+U399</f>
        <v>70.9</v>
      </c>
      <c r="W399" s="36"/>
      <c r="X399" s="36" t="n">
        <f aca="false">V399+W399</f>
        <v>70.9</v>
      </c>
      <c r="Y399" s="36"/>
      <c r="Z399" s="36" t="n">
        <f aca="false">X399+Y399</f>
        <v>70.9</v>
      </c>
    </row>
    <row r="400" s="57" customFormat="true" ht="187.15" hidden="false" customHeight="true" outlineLevel="0" collapsed="false">
      <c r="B400" s="23"/>
      <c r="C400" s="34" t="s">
        <v>383</v>
      </c>
      <c r="D400" s="35" t="s">
        <v>375</v>
      </c>
      <c r="E400" s="35" t="s">
        <v>251</v>
      </c>
      <c r="F400" s="35" t="s">
        <v>36</v>
      </c>
      <c r="G400" s="35" t="s">
        <v>384</v>
      </c>
      <c r="H400" s="35"/>
      <c r="I400" s="36" t="n">
        <f aca="false">I401</f>
        <v>558</v>
      </c>
      <c r="J400" s="36" t="n">
        <f aca="false">J401</f>
        <v>0</v>
      </c>
      <c r="K400" s="36" t="n">
        <f aca="false">I400+J400</f>
        <v>558</v>
      </c>
      <c r="L400" s="36" t="n">
        <f aca="false">L401</f>
        <v>0</v>
      </c>
      <c r="M400" s="36" t="n">
        <f aca="false">K400+L400</f>
        <v>558</v>
      </c>
      <c r="N400" s="36" t="n">
        <f aca="false">N401</f>
        <v>0</v>
      </c>
      <c r="O400" s="36" t="n">
        <f aca="false">M400+N400</f>
        <v>558</v>
      </c>
      <c r="P400" s="36" t="n">
        <f aca="false">P401</f>
        <v>16.1</v>
      </c>
      <c r="Q400" s="36" t="n">
        <f aca="false">O400+P400</f>
        <v>574.1</v>
      </c>
      <c r="R400" s="36" t="n">
        <f aca="false">R401</f>
        <v>580.4</v>
      </c>
      <c r="S400" s="36" t="n">
        <f aca="false">S401</f>
        <v>0</v>
      </c>
      <c r="T400" s="36" t="n">
        <f aca="false">R400+S400</f>
        <v>580.4</v>
      </c>
      <c r="U400" s="36" t="n">
        <f aca="false">U401</f>
        <v>0</v>
      </c>
      <c r="V400" s="36" t="n">
        <f aca="false">T400+U400</f>
        <v>580.4</v>
      </c>
      <c r="W400" s="36" t="n">
        <f aca="false">W401</f>
        <v>0</v>
      </c>
      <c r="X400" s="36" t="n">
        <f aca="false">V400+W400</f>
        <v>580.4</v>
      </c>
      <c r="Y400" s="36" t="n">
        <f aca="false">Y401</f>
        <v>16.6</v>
      </c>
      <c r="Z400" s="36" t="n">
        <f aca="false">X400+Y400</f>
        <v>597</v>
      </c>
    </row>
    <row r="401" s="57" customFormat="true" ht="58.5" hidden="false" customHeight="false" outlineLevel="0" collapsed="false">
      <c r="B401" s="23"/>
      <c r="C401" s="34" t="s">
        <v>123</v>
      </c>
      <c r="D401" s="35" t="s">
        <v>375</v>
      </c>
      <c r="E401" s="35" t="s">
        <v>251</v>
      </c>
      <c r="F401" s="35" t="s">
        <v>36</v>
      </c>
      <c r="G401" s="35" t="s">
        <v>384</v>
      </c>
      <c r="H401" s="35" t="s">
        <v>124</v>
      </c>
      <c r="I401" s="36" t="n">
        <v>558</v>
      </c>
      <c r="J401" s="36"/>
      <c r="K401" s="36" t="n">
        <f aca="false">I401+J401</f>
        <v>558</v>
      </c>
      <c r="L401" s="36"/>
      <c r="M401" s="36" t="n">
        <f aca="false">K401+L401</f>
        <v>558</v>
      </c>
      <c r="N401" s="36"/>
      <c r="O401" s="36" t="n">
        <f aca="false">M401+N401</f>
        <v>558</v>
      </c>
      <c r="P401" s="36" t="n">
        <v>16.1</v>
      </c>
      <c r="Q401" s="36" t="n">
        <f aca="false">O401+P401</f>
        <v>574.1</v>
      </c>
      <c r="R401" s="36" t="n">
        <v>580.4</v>
      </c>
      <c r="S401" s="36"/>
      <c r="T401" s="36" t="n">
        <f aca="false">R401+S401</f>
        <v>580.4</v>
      </c>
      <c r="U401" s="36"/>
      <c r="V401" s="36" t="n">
        <f aca="false">T401+U401</f>
        <v>580.4</v>
      </c>
      <c r="W401" s="36"/>
      <c r="X401" s="36" t="n">
        <f aca="false">V401+W401</f>
        <v>580.4</v>
      </c>
      <c r="Y401" s="36" t="n">
        <v>16.6</v>
      </c>
      <c r="Z401" s="36" t="n">
        <f aca="false">X401+Y401</f>
        <v>597</v>
      </c>
    </row>
    <row r="402" s="57" customFormat="true" ht="19.5" hidden="false" customHeight="false" outlineLevel="0" collapsed="false">
      <c r="B402" s="23"/>
      <c r="C402" s="34" t="s">
        <v>252</v>
      </c>
      <c r="D402" s="35" t="s">
        <v>375</v>
      </c>
      <c r="E402" s="35" t="s">
        <v>251</v>
      </c>
      <c r="F402" s="35" t="s">
        <v>185</v>
      </c>
      <c r="G402" s="35"/>
      <c r="H402" s="35"/>
      <c r="I402" s="36" t="n">
        <f aca="false">I403+I424+I434</f>
        <v>62377.9</v>
      </c>
      <c r="J402" s="36" t="n">
        <f aca="false">J403+J424+J434</f>
        <v>0</v>
      </c>
      <c r="K402" s="36" t="n">
        <f aca="false">I402+J402</f>
        <v>62377.9</v>
      </c>
      <c r="L402" s="36" t="n">
        <f aca="false">L403+L424+L434</f>
        <v>0</v>
      </c>
      <c r="M402" s="36" t="n">
        <f aca="false">K402+L402</f>
        <v>62377.9</v>
      </c>
      <c r="N402" s="36" t="n">
        <f aca="false">N403+N424+N434</f>
        <v>0</v>
      </c>
      <c r="O402" s="36" t="n">
        <f aca="false">M402+N402</f>
        <v>62377.9</v>
      </c>
      <c r="P402" s="36" t="n">
        <f aca="false">P403+P424+P434</f>
        <v>0</v>
      </c>
      <c r="Q402" s="36" t="n">
        <f aca="false">O402+P402</f>
        <v>62377.9</v>
      </c>
      <c r="R402" s="36" t="n">
        <f aca="false">R403+R424+R434</f>
        <v>62439</v>
      </c>
      <c r="S402" s="36" t="n">
        <f aca="false">S403+S424+S434</f>
        <v>0</v>
      </c>
      <c r="T402" s="36" t="n">
        <f aca="false">R402+S402</f>
        <v>62439</v>
      </c>
      <c r="U402" s="36" t="n">
        <f aca="false">U403+U424+U434</f>
        <v>0</v>
      </c>
      <c r="V402" s="36" t="n">
        <f aca="false">T402+U402</f>
        <v>62439</v>
      </c>
      <c r="W402" s="36" t="n">
        <f aca="false">W403+W424+W434</f>
        <v>0</v>
      </c>
      <c r="X402" s="36" t="n">
        <f aca="false">V402+W402</f>
        <v>62439</v>
      </c>
      <c r="Y402" s="36" t="n">
        <f aca="false">Y403+Y424+Y434</f>
        <v>0</v>
      </c>
      <c r="Z402" s="36" t="n">
        <f aca="false">X402+Y402</f>
        <v>62439</v>
      </c>
    </row>
    <row r="403" s="57" customFormat="true" ht="46.15" hidden="false" customHeight="true" outlineLevel="0" collapsed="false">
      <c r="B403" s="23"/>
      <c r="C403" s="34" t="s">
        <v>377</v>
      </c>
      <c r="D403" s="35" t="s">
        <v>375</v>
      </c>
      <c r="E403" s="35" t="s">
        <v>251</v>
      </c>
      <c r="F403" s="35" t="s">
        <v>185</v>
      </c>
      <c r="G403" s="35" t="s">
        <v>378</v>
      </c>
      <c r="H403" s="35"/>
      <c r="I403" s="36" t="n">
        <f aca="false">I405</f>
        <v>54148</v>
      </c>
      <c r="J403" s="36" t="n">
        <f aca="false">J405</f>
        <v>0</v>
      </c>
      <c r="K403" s="36" t="n">
        <f aca="false">I403+J403</f>
        <v>54148</v>
      </c>
      <c r="L403" s="36" t="n">
        <f aca="false">L405</f>
        <v>0</v>
      </c>
      <c r="M403" s="36" t="n">
        <f aca="false">K403+L403</f>
        <v>54148</v>
      </c>
      <c r="N403" s="36" t="n">
        <f aca="false">N405</f>
        <v>0</v>
      </c>
      <c r="O403" s="36" t="n">
        <f aca="false">M403+N403</f>
        <v>54148</v>
      </c>
      <c r="P403" s="36" t="n">
        <f aca="false">P405</f>
        <v>0</v>
      </c>
      <c r="Q403" s="36" t="n">
        <f aca="false">O403+P403</f>
        <v>54148</v>
      </c>
      <c r="R403" s="36" t="n">
        <f aca="false">R405</f>
        <v>54148</v>
      </c>
      <c r="S403" s="36" t="n">
        <f aca="false">S405</f>
        <v>0</v>
      </c>
      <c r="T403" s="36" t="n">
        <f aca="false">R403+S403</f>
        <v>54148</v>
      </c>
      <c r="U403" s="36" t="n">
        <f aca="false">U405</f>
        <v>0</v>
      </c>
      <c r="V403" s="36" t="n">
        <f aca="false">T403+U403</f>
        <v>54148</v>
      </c>
      <c r="W403" s="36" t="n">
        <f aca="false">W405</f>
        <v>0</v>
      </c>
      <c r="X403" s="36" t="n">
        <f aca="false">V403+W403</f>
        <v>54148</v>
      </c>
      <c r="Y403" s="36" t="n">
        <f aca="false">Y405</f>
        <v>0</v>
      </c>
      <c r="Z403" s="36" t="n">
        <f aca="false">X403+Y403</f>
        <v>54148</v>
      </c>
    </row>
    <row r="404" s="57" customFormat="true" ht="19.5" hidden="false" customHeight="false" outlineLevel="0" collapsed="false">
      <c r="B404" s="23"/>
      <c r="C404" s="48" t="s">
        <v>104</v>
      </c>
      <c r="D404" s="35" t="s">
        <v>375</v>
      </c>
      <c r="E404" s="35" t="s">
        <v>251</v>
      </c>
      <c r="F404" s="35" t="s">
        <v>185</v>
      </c>
      <c r="G404" s="35" t="s">
        <v>379</v>
      </c>
      <c r="H404" s="35"/>
      <c r="I404" s="36" t="n">
        <f aca="false">I405</f>
        <v>54148</v>
      </c>
      <c r="J404" s="36" t="n">
        <f aca="false">J405</f>
        <v>0</v>
      </c>
      <c r="K404" s="36" t="n">
        <f aca="false">I404+J404</f>
        <v>54148</v>
      </c>
      <c r="L404" s="36" t="n">
        <f aca="false">L405</f>
        <v>0</v>
      </c>
      <c r="M404" s="36" t="n">
        <f aca="false">K404+L404</f>
        <v>54148</v>
      </c>
      <c r="N404" s="36" t="n">
        <f aca="false">N405</f>
        <v>0</v>
      </c>
      <c r="O404" s="36" t="n">
        <f aca="false">M404+N404</f>
        <v>54148</v>
      </c>
      <c r="P404" s="36" t="n">
        <f aca="false">P405</f>
        <v>0</v>
      </c>
      <c r="Q404" s="36" t="n">
        <f aca="false">O404+P404</f>
        <v>54148</v>
      </c>
      <c r="R404" s="36" t="n">
        <f aca="false">R405</f>
        <v>54148</v>
      </c>
      <c r="S404" s="36" t="n">
        <f aca="false">S405</f>
        <v>0</v>
      </c>
      <c r="T404" s="36" t="n">
        <f aca="false">R404+S404</f>
        <v>54148</v>
      </c>
      <c r="U404" s="36" t="n">
        <f aca="false">U405</f>
        <v>0</v>
      </c>
      <c r="V404" s="36" t="n">
        <f aca="false">T404+U404</f>
        <v>54148</v>
      </c>
      <c r="W404" s="36" t="n">
        <f aca="false">W405</f>
        <v>0</v>
      </c>
      <c r="X404" s="36" t="n">
        <f aca="false">V404+W404</f>
        <v>54148</v>
      </c>
      <c r="Y404" s="36" t="n">
        <f aca="false">Y405</f>
        <v>0</v>
      </c>
      <c r="Z404" s="36" t="n">
        <f aca="false">X404+Y404</f>
        <v>54148</v>
      </c>
    </row>
    <row r="405" s="57" customFormat="true" ht="58.5" hidden="false" customHeight="false" outlineLevel="0" collapsed="false">
      <c r="B405" s="23"/>
      <c r="C405" s="34" t="s">
        <v>412</v>
      </c>
      <c r="D405" s="35" t="s">
        <v>375</v>
      </c>
      <c r="E405" s="35" t="s">
        <v>251</v>
      </c>
      <c r="F405" s="35" t="s">
        <v>185</v>
      </c>
      <c r="G405" s="35" t="s">
        <v>413</v>
      </c>
      <c r="H405" s="35"/>
      <c r="I405" s="36" t="n">
        <f aca="false">I406+I408+I415+I419+I421+I412</f>
        <v>54148</v>
      </c>
      <c r="J405" s="36" t="n">
        <f aca="false">J406+J408+J415+J419+J421+J412</f>
        <v>0</v>
      </c>
      <c r="K405" s="36" t="n">
        <f aca="false">I405+J405</f>
        <v>54148</v>
      </c>
      <c r="L405" s="36" t="n">
        <f aca="false">L406+L408+L415+L419+L421+L412</f>
        <v>0</v>
      </c>
      <c r="M405" s="36" t="n">
        <f aca="false">K405+L405</f>
        <v>54148</v>
      </c>
      <c r="N405" s="36" t="n">
        <f aca="false">N406+N408+N415+N419+N421+N412</f>
        <v>0</v>
      </c>
      <c r="O405" s="36" t="n">
        <f aca="false">M405+N405</f>
        <v>54148</v>
      </c>
      <c r="P405" s="36" t="n">
        <f aca="false">P406+P408+P415+P419+P421+P412</f>
        <v>0</v>
      </c>
      <c r="Q405" s="36" t="n">
        <f aca="false">O405+P405</f>
        <v>54148</v>
      </c>
      <c r="R405" s="36" t="n">
        <f aca="false">R406+R408+R415+R419+R421+R412</f>
        <v>54148</v>
      </c>
      <c r="S405" s="36" t="n">
        <f aca="false">S406+S408+S415+S419+S421+S412</f>
        <v>0</v>
      </c>
      <c r="T405" s="36" t="n">
        <f aca="false">R405+S405</f>
        <v>54148</v>
      </c>
      <c r="U405" s="36" t="n">
        <f aca="false">U406+U408+U415+U419+U421+U412</f>
        <v>0</v>
      </c>
      <c r="V405" s="36" t="n">
        <f aca="false">T405+U405</f>
        <v>54148</v>
      </c>
      <c r="W405" s="36" t="n">
        <f aca="false">W406+W408+W415+W419+W421+W412</f>
        <v>0</v>
      </c>
      <c r="X405" s="36" t="n">
        <f aca="false">V405+W405</f>
        <v>54148</v>
      </c>
      <c r="Y405" s="36" t="n">
        <f aca="false">Y406+Y408+Y415+Y419+Y421+Y412</f>
        <v>0</v>
      </c>
      <c r="Z405" s="36" t="n">
        <f aca="false">X405+Y405</f>
        <v>54148</v>
      </c>
    </row>
    <row r="406" s="57" customFormat="true" ht="39" hidden="false" customHeight="false" outlineLevel="0" collapsed="false">
      <c r="B406" s="23"/>
      <c r="C406" s="34" t="s">
        <v>431</v>
      </c>
      <c r="D406" s="35" t="s">
        <v>375</v>
      </c>
      <c r="E406" s="35" t="s">
        <v>251</v>
      </c>
      <c r="F406" s="35" t="s">
        <v>185</v>
      </c>
      <c r="G406" s="35" t="s">
        <v>432</v>
      </c>
      <c r="H406" s="35"/>
      <c r="I406" s="36" t="n">
        <f aca="false">I407</f>
        <v>7437</v>
      </c>
      <c r="J406" s="36" t="n">
        <f aca="false">J407</f>
        <v>0</v>
      </c>
      <c r="K406" s="36" t="n">
        <f aca="false">I406+J406</f>
        <v>7437</v>
      </c>
      <c r="L406" s="36" t="n">
        <f aca="false">L407</f>
        <v>0</v>
      </c>
      <c r="M406" s="36" t="n">
        <f aca="false">K406+L406</f>
        <v>7437</v>
      </c>
      <c r="N406" s="36" t="n">
        <f aca="false">N407</f>
        <v>0</v>
      </c>
      <c r="O406" s="36" t="n">
        <f aca="false">M406+N406</f>
        <v>7437</v>
      </c>
      <c r="P406" s="36" t="n">
        <f aca="false">P407</f>
        <v>0</v>
      </c>
      <c r="Q406" s="36" t="n">
        <f aca="false">O406+P406</f>
        <v>7437</v>
      </c>
      <c r="R406" s="36" t="n">
        <f aca="false">R407</f>
        <v>7437</v>
      </c>
      <c r="S406" s="36" t="n">
        <f aca="false">S407</f>
        <v>0</v>
      </c>
      <c r="T406" s="36" t="n">
        <f aca="false">R406+S406</f>
        <v>7437</v>
      </c>
      <c r="U406" s="36" t="n">
        <f aca="false">U407</f>
        <v>0</v>
      </c>
      <c r="V406" s="36" t="n">
        <f aca="false">T406+U406</f>
        <v>7437</v>
      </c>
      <c r="W406" s="36" t="n">
        <f aca="false">W407</f>
        <v>0</v>
      </c>
      <c r="X406" s="36" t="n">
        <f aca="false">V406+W406</f>
        <v>7437</v>
      </c>
      <c r="Y406" s="36" t="n">
        <f aca="false">Y407</f>
        <v>0</v>
      </c>
      <c r="Z406" s="36" t="n">
        <f aca="false">X406+Y406</f>
        <v>7437</v>
      </c>
    </row>
    <row r="407" s="57" customFormat="true" ht="105.6" hidden="false" customHeight="true" outlineLevel="0" collapsed="false">
      <c r="B407" s="23"/>
      <c r="C407" s="39" t="s">
        <v>49</v>
      </c>
      <c r="D407" s="35" t="s">
        <v>375</v>
      </c>
      <c r="E407" s="35" t="s">
        <v>251</v>
      </c>
      <c r="F407" s="35" t="s">
        <v>185</v>
      </c>
      <c r="G407" s="35" t="s">
        <v>432</v>
      </c>
      <c r="H407" s="35" t="s">
        <v>34</v>
      </c>
      <c r="I407" s="36" t="n">
        <v>7437</v>
      </c>
      <c r="J407" s="36"/>
      <c r="K407" s="36" t="n">
        <f aca="false">I407+J407</f>
        <v>7437</v>
      </c>
      <c r="L407" s="36"/>
      <c r="M407" s="36" t="n">
        <f aca="false">K407+L407</f>
        <v>7437</v>
      </c>
      <c r="N407" s="36"/>
      <c r="O407" s="36" t="n">
        <f aca="false">M407+N407</f>
        <v>7437</v>
      </c>
      <c r="P407" s="36"/>
      <c r="Q407" s="36" t="n">
        <f aca="false">O407+P407</f>
        <v>7437</v>
      </c>
      <c r="R407" s="36" t="n">
        <v>7437</v>
      </c>
      <c r="S407" s="36"/>
      <c r="T407" s="36" t="n">
        <f aca="false">R407+S407</f>
        <v>7437</v>
      </c>
      <c r="U407" s="36"/>
      <c r="V407" s="36" t="n">
        <f aca="false">T407+U407</f>
        <v>7437</v>
      </c>
      <c r="W407" s="36"/>
      <c r="X407" s="36" t="n">
        <f aca="false">V407+W407</f>
        <v>7437</v>
      </c>
      <c r="Y407" s="36"/>
      <c r="Z407" s="36" t="n">
        <f aca="false">X407+Y407</f>
        <v>7437</v>
      </c>
    </row>
    <row r="408" s="57" customFormat="true" ht="58.5" hidden="false" customHeight="false" outlineLevel="0" collapsed="false">
      <c r="B408" s="23"/>
      <c r="C408" s="34" t="s">
        <v>433</v>
      </c>
      <c r="D408" s="35" t="s">
        <v>375</v>
      </c>
      <c r="E408" s="35" t="s">
        <v>251</v>
      </c>
      <c r="F408" s="35" t="s">
        <v>185</v>
      </c>
      <c r="G408" s="35" t="s">
        <v>434</v>
      </c>
      <c r="H408" s="35"/>
      <c r="I408" s="36" t="n">
        <f aca="false">I409+I410+I411</f>
        <v>39405.1</v>
      </c>
      <c r="J408" s="36" t="n">
        <f aca="false">J409+J410+J411</f>
        <v>0</v>
      </c>
      <c r="K408" s="36" t="n">
        <f aca="false">I408+J408</f>
        <v>39405.1</v>
      </c>
      <c r="L408" s="36" t="n">
        <f aca="false">L409+L410+L411</f>
        <v>0</v>
      </c>
      <c r="M408" s="36" t="n">
        <f aca="false">K408+L408</f>
        <v>39405.1</v>
      </c>
      <c r="N408" s="36" t="n">
        <f aca="false">N409+N410+N411</f>
        <v>0</v>
      </c>
      <c r="O408" s="36" t="n">
        <f aca="false">M408+N408</f>
        <v>39405.1</v>
      </c>
      <c r="P408" s="36" t="n">
        <f aca="false">P409+P410+P411</f>
        <v>0</v>
      </c>
      <c r="Q408" s="36" t="n">
        <f aca="false">O408+P408</f>
        <v>39405.1</v>
      </c>
      <c r="R408" s="36" t="n">
        <f aca="false">R409+R410+R411</f>
        <v>39405.1</v>
      </c>
      <c r="S408" s="36" t="n">
        <f aca="false">S409+S410+S411</f>
        <v>0</v>
      </c>
      <c r="T408" s="36" t="n">
        <f aca="false">R408+S408</f>
        <v>39405.1</v>
      </c>
      <c r="U408" s="36" t="n">
        <f aca="false">U409+U410+U411</f>
        <v>0</v>
      </c>
      <c r="V408" s="36" t="n">
        <f aca="false">T408+U408</f>
        <v>39405.1</v>
      </c>
      <c r="W408" s="36" t="n">
        <f aca="false">W409+W410+W411</f>
        <v>0</v>
      </c>
      <c r="X408" s="36" t="n">
        <f aca="false">V408+W408</f>
        <v>39405.1</v>
      </c>
      <c r="Y408" s="36" t="n">
        <f aca="false">Y409+Y410+Y411</f>
        <v>0</v>
      </c>
      <c r="Z408" s="36" t="n">
        <f aca="false">X408+Y408</f>
        <v>39405.1</v>
      </c>
    </row>
    <row r="409" s="57" customFormat="true" ht="78" hidden="false" customHeight="false" outlineLevel="0" collapsed="false">
      <c r="B409" s="23"/>
      <c r="C409" s="34" t="s">
        <v>435</v>
      </c>
      <c r="D409" s="35" t="s">
        <v>375</v>
      </c>
      <c r="E409" s="35" t="s">
        <v>251</v>
      </c>
      <c r="F409" s="35" t="s">
        <v>185</v>
      </c>
      <c r="G409" s="35" t="s">
        <v>434</v>
      </c>
      <c r="H409" s="35" t="s">
        <v>34</v>
      </c>
      <c r="I409" s="36" t="n">
        <v>37283.5</v>
      </c>
      <c r="J409" s="36"/>
      <c r="K409" s="36" t="n">
        <f aca="false">I409+J409</f>
        <v>37283.5</v>
      </c>
      <c r="L409" s="36"/>
      <c r="M409" s="36" t="n">
        <f aca="false">K409+L409</f>
        <v>37283.5</v>
      </c>
      <c r="N409" s="36"/>
      <c r="O409" s="36" t="n">
        <f aca="false">M409+N409</f>
        <v>37283.5</v>
      </c>
      <c r="P409" s="36"/>
      <c r="Q409" s="36" t="n">
        <f aca="false">O409+P409</f>
        <v>37283.5</v>
      </c>
      <c r="R409" s="36" t="n">
        <v>37283.5</v>
      </c>
      <c r="S409" s="36"/>
      <c r="T409" s="36" t="n">
        <f aca="false">R409+S409</f>
        <v>37283.5</v>
      </c>
      <c r="U409" s="36"/>
      <c r="V409" s="36" t="n">
        <f aca="false">T409+U409</f>
        <v>37283.5</v>
      </c>
      <c r="W409" s="36"/>
      <c r="X409" s="36" t="n">
        <f aca="false">V409+W409</f>
        <v>37283.5</v>
      </c>
      <c r="Y409" s="36"/>
      <c r="Z409" s="36" t="n">
        <f aca="false">X409+Y409</f>
        <v>37283.5</v>
      </c>
    </row>
    <row r="410" s="57" customFormat="true" ht="39" hidden="false" customHeight="false" outlineLevel="0" collapsed="false">
      <c r="B410" s="23"/>
      <c r="C410" s="34" t="s">
        <v>436</v>
      </c>
      <c r="D410" s="35" t="s">
        <v>375</v>
      </c>
      <c r="E410" s="35" t="s">
        <v>251</v>
      </c>
      <c r="F410" s="35" t="s">
        <v>185</v>
      </c>
      <c r="G410" s="35" t="s">
        <v>434</v>
      </c>
      <c r="H410" s="35" t="s">
        <v>51</v>
      </c>
      <c r="I410" s="36" t="n">
        <v>2113.1</v>
      </c>
      <c r="J410" s="36"/>
      <c r="K410" s="36" t="n">
        <f aca="false">I410+J410</f>
        <v>2113.1</v>
      </c>
      <c r="L410" s="36"/>
      <c r="M410" s="36" t="n">
        <f aca="false">K410+L410</f>
        <v>2113.1</v>
      </c>
      <c r="N410" s="36"/>
      <c r="O410" s="36" t="n">
        <f aca="false">M410+N410</f>
        <v>2113.1</v>
      </c>
      <c r="P410" s="36"/>
      <c r="Q410" s="36" t="n">
        <f aca="false">O410+P410</f>
        <v>2113.1</v>
      </c>
      <c r="R410" s="36" t="n">
        <v>2113.1</v>
      </c>
      <c r="S410" s="36"/>
      <c r="T410" s="36" t="n">
        <f aca="false">R410+S410</f>
        <v>2113.1</v>
      </c>
      <c r="U410" s="36"/>
      <c r="V410" s="36" t="n">
        <f aca="false">T410+U410</f>
        <v>2113.1</v>
      </c>
      <c r="W410" s="36"/>
      <c r="X410" s="36" t="n">
        <f aca="false">V410+W410</f>
        <v>2113.1</v>
      </c>
      <c r="Y410" s="36"/>
      <c r="Z410" s="36" t="n">
        <f aca="false">X410+Y410</f>
        <v>2113.1</v>
      </c>
    </row>
    <row r="411" s="57" customFormat="true" ht="19.5" hidden="false" customHeight="false" outlineLevel="0" collapsed="false">
      <c r="B411" s="23"/>
      <c r="C411" s="34" t="s">
        <v>52</v>
      </c>
      <c r="D411" s="35" t="s">
        <v>375</v>
      </c>
      <c r="E411" s="35" t="s">
        <v>251</v>
      </c>
      <c r="F411" s="35" t="s">
        <v>185</v>
      </c>
      <c r="G411" s="35" t="s">
        <v>434</v>
      </c>
      <c r="H411" s="35" t="s">
        <v>53</v>
      </c>
      <c r="I411" s="36" t="n">
        <v>8.5</v>
      </c>
      <c r="J411" s="36"/>
      <c r="K411" s="36" t="n">
        <f aca="false">I411+J411</f>
        <v>8.5</v>
      </c>
      <c r="L411" s="36"/>
      <c r="M411" s="36" t="n">
        <f aca="false">K411+L411</f>
        <v>8.5</v>
      </c>
      <c r="N411" s="36"/>
      <c r="O411" s="36" t="n">
        <f aca="false">M411+N411</f>
        <v>8.5</v>
      </c>
      <c r="P411" s="36"/>
      <c r="Q411" s="36" t="n">
        <f aca="false">O411+P411</f>
        <v>8.5</v>
      </c>
      <c r="R411" s="36" t="n">
        <v>8.5</v>
      </c>
      <c r="S411" s="36"/>
      <c r="T411" s="36" t="n">
        <f aca="false">R411+S411</f>
        <v>8.5</v>
      </c>
      <c r="U411" s="36"/>
      <c r="V411" s="36" t="n">
        <f aca="false">T411+U411</f>
        <v>8.5</v>
      </c>
      <c r="W411" s="36"/>
      <c r="X411" s="36" t="n">
        <f aca="false">V411+W411</f>
        <v>8.5</v>
      </c>
      <c r="Y411" s="36"/>
      <c r="Z411" s="36" t="n">
        <f aca="false">X411+Y411</f>
        <v>8.5</v>
      </c>
    </row>
    <row r="412" s="57" customFormat="true" ht="39" hidden="false" customHeight="false" outlineLevel="0" collapsed="false">
      <c r="B412" s="23"/>
      <c r="C412" s="34" t="s">
        <v>100</v>
      </c>
      <c r="D412" s="35" t="s">
        <v>375</v>
      </c>
      <c r="E412" s="35" t="s">
        <v>251</v>
      </c>
      <c r="F412" s="35" t="s">
        <v>185</v>
      </c>
      <c r="G412" s="35" t="s">
        <v>437</v>
      </c>
      <c r="H412" s="35"/>
      <c r="I412" s="36" t="n">
        <f aca="false">I413+I414</f>
        <v>693.9</v>
      </c>
      <c r="J412" s="36" t="n">
        <f aca="false">J413+J414</f>
        <v>0</v>
      </c>
      <c r="K412" s="36" t="n">
        <f aca="false">I412+J412</f>
        <v>693.9</v>
      </c>
      <c r="L412" s="36" t="n">
        <f aca="false">L413+L414</f>
        <v>0</v>
      </c>
      <c r="M412" s="36" t="n">
        <f aca="false">K412+L412</f>
        <v>693.9</v>
      </c>
      <c r="N412" s="36" t="n">
        <f aca="false">N413+N414</f>
        <v>0</v>
      </c>
      <c r="O412" s="36" t="n">
        <f aca="false">M412+N412</f>
        <v>693.9</v>
      </c>
      <c r="P412" s="36" t="n">
        <f aca="false">P413+P414</f>
        <v>0</v>
      </c>
      <c r="Q412" s="36" t="n">
        <f aca="false">O412+P412</f>
        <v>693.9</v>
      </c>
      <c r="R412" s="36" t="n">
        <f aca="false">R413+R414</f>
        <v>693.9</v>
      </c>
      <c r="S412" s="36" t="n">
        <f aca="false">S413+S414</f>
        <v>0</v>
      </c>
      <c r="T412" s="36" t="n">
        <f aca="false">R412+S412</f>
        <v>693.9</v>
      </c>
      <c r="U412" s="36" t="n">
        <f aca="false">U413+U414</f>
        <v>0</v>
      </c>
      <c r="V412" s="36" t="n">
        <f aca="false">T412+U412</f>
        <v>693.9</v>
      </c>
      <c r="W412" s="36" t="n">
        <f aca="false">W413+W414</f>
        <v>0</v>
      </c>
      <c r="X412" s="36" t="n">
        <f aca="false">V412+W412</f>
        <v>693.9</v>
      </c>
      <c r="Y412" s="36" t="n">
        <f aca="false">Y413+Y414</f>
        <v>0</v>
      </c>
      <c r="Z412" s="36" t="n">
        <f aca="false">X412+Y412</f>
        <v>693.9</v>
      </c>
    </row>
    <row r="413" s="57" customFormat="true" ht="39" hidden="false" customHeight="false" outlineLevel="0" collapsed="false">
      <c r="B413" s="23"/>
      <c r="C413" s="34" t="s">
        <v>50</v>
      </c>
      <c r="D413" s="35" t="s">
        <v>375</v>
      </c>
      <c r="E413" s="35" t="s">
        <v>251</v>
      </c>
      <c r="F413" s="35" t="s">
        <v>185</v>
      </c>
      <c r="G413" s="35" t="s">
        <v>437</v>
      </c>
      <c r="H413" s="35" t="s">
        <v>51</v>
      </c>
      <c r="I413" s="36" t="n">
        <v>690.9</v>
      </c>
      <c r="J413" s="36"/>
      <c r="K413" s="36" t="n">
        <f aca="false">I413+J413</f>
        <v>690.9</v>
      </c>
      <c r="L413" s="36"/>
      <c r="M413" s="36" t="n">
        <f aca="false">K413+L413</f>
        <v>690.9</v>
      </c>
      <c r="N413" s="36"/>
      <c r="O413" s="36" t="n">
        <f aca="false">M413+N413</f>
        <v>690.9</v>
      </c>
      <c r="P413" s="36"/>
      <c r="Q413" s="36" t="n">
        <f aca="false">O413+P413</f>
        <v>690.9</v>
      </c>
      <c r="R413" s="36" t="n">
        <v>690.9</v>
      </c>
      <c r="S413" s="36"/>
      <c r="T413" s="36" t="n">
        <f aca="false">R413+S413</f>
        <v>690.9</v>
      </c>
      <c r="U413" s="36"/>
      <c r="V413" s="36" t="n">
        <f aca="false">T413+U413</f>
        <v>690.9</v>
      </c>
      <c r="W413" s="36"/>
      <c r="X413" s="36" t="n">
        <f aca="false">V413+W413</f>
        <v>690.9</v>
      </c>
      <c r="Y413" s="36"/>
      <c r="Z413" s="36" t="n">
        <f aca="false">X413+Y413</f>
        <v>690.9</v>
      </c>
    </row>
    <row r="414" s="57" customFormat="true" ht="19.5" hidden="false" customHeight="false" outlineLevel="0" collapsed="false">
      <c r="B414" s="23"/>
      <c r="C414" s="34" t="s">
        <v>52</v>
      </c>
      <c r="D414" s="35" t="s">
        <v>375</v>
      </c>
      <c r="E414" s="35" t="s">
        <v>251</v>
      </c>
      <c r="F414" s="35" t="s">
        <v>185</v>
      </c>
      <c r="G414" s="35" t="s">
        <v>437</v>
      </c>
      <c r="H414" s="35" t="s">
        <v>53</v>
      </c>
      <c r="I414" s="36" t="n">
        <v>3</v>
      </c>
      <c r="J414" s="36"/>
      <c r="K414" s="36" t="n">
        <f aca="false">I414+J414</f>
        <v>3</v>
      </c>
      <c r="L414" s="36"/>
      <c r="M414" s="36" t="n">
        <f aca="false">K414+L414</f>
        <v>3</v>
      </c>
      <c r="N414" s="36"/>
      <c r="O414" s="36" t="n">
        <f aca="false">M414+N414</f>
        <v>3</v>
      </c>
      <c r="P414" s="36"/>
      <c r="Q414" s="36" t="n">
        <f aca="false">O414+P414</f>
        <v>3</v>
      </c>
      <c r="R414" s="36" t="n">
        <v>3</v>
      </c>
      <c r="S414" s="36"/>
      <c r="T414" s="36" t="n">
        <f aca="false">R414+S414</f>
        <v>3</v>
      </c>
      <c r="U414" s="36"/>
      <c r="V414" s="36" t="n">
        <f aca="false">T414+U414</f>
        <v>3</v>
      </c>
      <c r="W414" s="36"/>
      <c r="X414" s="36" t="n">
        <f aca="false">V414+W414</f>
        <v>3</v>
      </c>
      <c r="Y414" s="36"/>
      <c r="Z414" s="36" t="n">
        <f aca="false">X414+Y414</f>
        <v>3</v>
      </c>
    </row>
    <row r="415" s="57" customFormat="true" ht="19.5" hidden="false" customHeight="false" outlineLevel="0" collapsed="false">
      <c r="B415" s="23"/>
      <c r="C415" s="34" t="s">
        <v>393</v>
      </c>
      <c r="D415" s="35" t="s">
        <v>375</v>
      </c>
      <c r="E415" s="35" t="s">
        <v>251</v>
      </c>
      <c r="F415" s="35" t="s">
        <v>185</v>
      </c>
      <c r="G415" s="35" t="s">
        <v>438</v>
      </c>
      <c r="H415" s="35"/>
      <c r="I415" s="36" t="n">
        <f aca="false">I416+I417+I418</f>
        <v>2812</v>
      </c>
      <c r="J415" s="36" t="n">
        <f aca="false">J416+J417+J418</f>
        <v>0</v>
      </c>
      <c r="K415" s="36" t="n">
        <f aca="false">I415+J415</f>
        <v>2812</v>
      </c>
      <c r="L415" s="36" t="n">
        <f aca="false">L416+L417+L418</f>
        <v>0</v>
      </c>
      <c r="M415" s="36" t="n">
        <f aca="false">K415+L415</f>
        <v>2812</v>
      </c>
      <c r="N415" s="36" t="n">
        <f aca="false">N416+N417+N418</f>
        <v>0</v>
      </c>
      <c r="O415" s="36" t="n">
        <f aca="false">M415+N415</f>
        <v>2812</v>
      </c>
      <c r="P415" s="36" t="n">
        <f aca="false">P416+P417+P418</f>
        <v>0</v>
      </c>
      <c r="Q415" s="36" t="n">
        <f aca="false">O415+P415</f>
        <v>2812</v>
      </c>
      <c r="R415" s="36" t="n">
        <f aca="false">R416+R417+R418</f>
        <v>2812</v>
      </c>
      <c r="S415" s="36" t="n">
        <f aca="false">S416+S417+S418</f>
        <v>0</v>
      </c>
      <c r="T415" s="36" t="n">
        <f aca="false">R415+S415</f>
        <v>2812</v>
      </c>
      <c r="U415" s="36" t="n">
        <f aca="false">U416+U417+U418</f>
        <v>0</v>
      </c>
      <c r="V415" s="36" t="n">
        <f aca="false">T415+U415</f>
        <v>2812</v>
      </c>
      <c r="W415" s="36" t="n">
        <f aca="false">W416+W417+W418</f>
        <v>0</v>
      </c>
      <c r="X415" s="36" t="n">
        <f aca="false">V415+W415</f>
        <v>2812</v>
      </c>
      <c r="Y415" s="36" t="n">
        <f aca="false">Y416+Y417+Y418</f>
        <v>0</v>
      </c>
      <c r="Z415" s="36" t="n">
        <f aca="false">X415+Y415</f>
        <v>2812</v>
      </c>
    </row>
    <row r="416" s="57" customFormat="true" ht="39" hidden="false" customHeight="false" outlineLevel="0" collapsed="false">
      <c r="B416" s="23"/>
      <c r="C416" s="34" t="s">
        <v>50</v>
      </c>
      <c r="D416" s="35" t="s">
        <v>375</v>
      </c>
      <c r="E416" s="35" t="s">
        <v>251</v>
      </c>
      <c r="F416" s="35" t="s">
        <v>185</v>
      </c>
      <c r="G416" s="35" t="s">
        <v>438</v>
      </c>
      <c r="H416" s="35" t="s">
        <v>51</v>
      </c>
      <c r="I416" s="36" t="n">
        <v>1100</v>
      </c>
      <c r="J416" s="36"/>
      <c r="K416" s="36" t="n">
        <f aca="false">I416+J416</f>
        <v>1100</v>
      </c>
      <c r="L416" s="36"/>
      <c r="M416" s="36" t="n">
        <f aca="false">K416+L416</f>
        <v>1100</v>
      </c>
      <c r="N416" s="36"/>
      <c r="O416" s="36" t="n">
        <f aca="false">M416+N416</f>
        <v>1100</v>
      </c>
      <c r="P416" s="36"/>
      <c r="Q416" s="36" t="n">
        <f aca="false">O416+P416</f>
        <v>1100</v>
      </c>
      <c r="R416" s="36" t="n">
        <v>1100</v>
      </c>
      <c r="S416" s="36"/>
      <c r="T416" s="36" t="n">
        <f aca="false">R416+S416</f>
        <v>1100</v>
      </c>
      <c r="U416" s="36"/>
      <c r="V416" s="36" t="n">
        <f aca="false">T416+U416</f>
        <v>1100</v>
      </c>
      <c r="W416" s="36"/>
      <c r="X416" s="36" t="n">
        <f aca="false">V416+W416</f>
        <v>1100</v>
      </c>
      <c r="Y416" s="36"/>
      <c r="Z416" s="36" t="n">
        <f aca="false">X416+Y416</f>
        <v>1100</v>
      </c>
    </row>
    <row r="417" s="57" customFormat="true" ht="39" hidden="false" customHeight="false" outlineLevel="0" collapsed="false">
      <c r="B417" s="23"/>
      <c r="C417" s="34" t="s">
        <v>96</v>
      </c>
      <c r="D417" s="35" t="s">
        <v>375</v>
      </c>
      <c r="E417" s="35" t="s">
        <v>251</v>
      </c>
      <c r="F417" s="35" t="s">
        <v>185</v>
      </c>
      <c r="G417" s="35" t="s">
        <v>438</v>
      </c>
      <c r="H417" s="35" t="s">
        <v>97</v>
      </c>
      <c r="I417" s="36" t="n">
        <v>400</v>
      </c>
      <c r="J417" s="36"/>
      <c r="K417" s="36" t="n">
        <f aca="false">I417+J417</f>
        <v>400</v>
      </c>
      <c r="L417" s="36"/>
      <c r="M417" s="36" t="n">
        <f aca="false">K417+L417</f>
        <v>400</v>
      </c>
      <c r="N417" s="36"/>
      <c r="O417" s="36" t="n">
        <f aca="false">M417+N417</f>
        <v>400</v>
      </c>
      <c r="P417" s="36"/>
      <c r="Q417" s="36" t="n">
        <f aca="false">O417+P417</f>
        <v>400</v>
      </c>
      <c r="R417" s="36" t="n">
        <v>400</v>
      </c>
      <c r="S417" s="36"/>
      <c r="T417" s="36" t="n">
        <f aca="false">R417+S417</f>
        <v>400</v>
      </c>
      <c r="U417" s="36"/>
      <c r="V417" s="36" t="n">
        <f aca="false">T417+U417</f>
        <v>400</v>
      </c>
      <c r="W417" s="36"/>
      <c r="X417" s="36" t="n">
        <f aca="false">V417+W417</f>
        <v>400</v>
      </c>
      <c r="Y417" s="36"/>
      <c r="Z417" s="36" t="n">
        <f aca="false">X417+Y417</f>
        <v>400</v>
      </c>
    </row>
    <row r="418" s="57" customFormat="true" ht="58.5" hidden="false" customHeight="false" outlineLevel="0" collapsed="false">
      <c r="B418" s="23"/>
      <c r="C418" s="34" t="s">
        <v>123</v>
      </c>
      <c r="D418" s="35" t="s">
        <v>375</v>
      </c>
      <c r="E418" s="35" t="s">
        <v>251</v>
      </c>
      <c r="F418" s="35" t="s">
        <v>185</v>
      </c>
      <c r="G418" s="35" t="s">
        <v>438</v>
      </c>
      <c r="H418" s="35" t="s">
        <v>124</v>
      </c>
      <c r="I418" s="36" t="n">
        <v>1312</v>
      </c>
      <c r="J418" s="36"/>
      <c r="K418" s="36" t="n">
        <f aca="false">I418+J418</f>
        <v>1312</v>
      </c>
      <c r="L418" s="36"/>
      <c r="M418" s="36" t="n">
        <f aca="false">K418+L418</f>
        <v>1312</v>
      </c>
      <c r="N418" s="36"/>
      <c r="O418" s="36" t="n">
        <f aca="false">M418+N418</f>
        <v>1312</v>
      </c>
      <c r="P418" s="36"/>
      <c r="Q418" s="36" t="n">
        <f aca="false">O418+P418</f>
        <v>1312</v>
      </c>
      <c r="R418" s="36" t="n">
        <v>1312</v>
      </c>
      <c r="S418" s="36"/>
      <c r="T418" s="36" t="n">
        <f aca="false">R418+S418</f>
        <v>1312</v>
      </c>
      <c r="U418" s="36"/>
      <c r="V418" s="36" t="n">
        <f aca="false">T418+U418</f>
        <v>1312</v>
      </c>
      <c r="W418" s="36"/>
      <c r="X418" s="36" t="n">
        <f aca="false">V418+W418</f>
        <v>1312</v>
      </c>
      <c r="Y418" s="36"/>
      <c r="Z418" s="36" t="n">
        <f aca="false">X418+Y418</f>
        <v>1312</v>
      </c>
    </row>
    <row r="419" s="57" customFormat="true" ht="19.5" hidden="false" customHeight="false" outlineLevel="0" collapsed="false">
      <c r="B419" s="23"/>
      <c r="C419" s="34" t="s">
        <v>439</v>
      </c>
      <c r="D419" s="35" t="s">
        <v>375</v>
      </c>
      <c r="E419" s="35" t="s">
        <v>251</v>
      </c>
      <c r="F419" s="35" t="s">
        <v>185</v>
      </c>
      <c r="G419" s="35" t="s">
        <v>440</v>
      </c>
      <c r="H419" s="35"/>
      <c r="I419" s="36" t="n">
        <f aca="false">I420</f>
        <v>300</v>
      </c>
      <c r="J419" s="36" t="n">
        <f aca="false">J420</f>
        <v>0</v>
      </c>
      <c r="K419" s="36" t="n">
        <f aca="false">I419+J419</f>
        <v>300</v>
      </c>
      <c r="L419" s="36" t="n">
        <f aca="false">L420</f>
        <v>0</v>
      </c>
      <c r="M419" s="36" t="n">
        <f aca="false">K419+L419</f>
        <v>300</v>
      </c>
      <c r="N419" s="36" t="n">
        <f aca="false">N420</f>
        <v>0</v>
      </c>
      <c r="O419" s="36" t="n">
        <f aca="false">M419+N419</f>
        <v>300</v>
      </c>
      <c r="P419" s="36" t="n">
        <f aca="false">P420</f>
        <v>0</v>
      </c>
      <c r="Q419" s="36" t="n">
        <f aca="false">O419+P419</f>
        <v>300</v>
      </c>
      <c r="R419" s="36" t="n">
        <f aca="false">R420</f>
        <v>300</v>
      </c>
      <c r="S419" s="36" t="n">
        <f aca="false">S420</f>
        <v>0</v>
      </c>
      <c r="T419" s="36" t="n">
        <f aca="false">R419+S419</f>
        <v>300</v>
      </c>
      <c r="U419" s="36" t="n">
        <f aca="false">U420</f>
        <v>0</v>
      </c>
      <c r="V419" s="36" t="n">
        <f aca="false">T419+U419</f>
        <v>300</v>
      </c>
      <c r="W419" s="36" t="n">
        <f aca="false">W420</f>
        <v>0</v>
      </c>
      <c r="X419" s="36" t="n">
        <f aca="false">V419+W419</f>
        <v>300</v>
      </c>
      <c r="Y419" s="36" t="n">
        <f aca="false">Y420</f>
        <v>0</v>
      </c>
      <c r="Z419" s="36" t="n">
        <f aca="false">X419+Y419</f>
        <v>300</v>
      </c>
    </row>
    <row r="420" s="57" customFormat="true" ht="58.5" hidden="false" customHeight="false" outlineLevel="0" collapsed="false">
      <c r="B420" s="23"/>
      <c r="C420" s="34" t="s">
        <v>123</v>
      </c>
      <c r="D420" s="35" t="s">
        <v>375</v>
      </c>
      <c r="E420" s="35" t="s">
        <v>251</v>
      </c>
      <c r="F420" s="35" t="s">
        <v>185</v>
      </c>
      <c r="G420" s="35" t="s">
        <v>440</v>
      </c>
      <c r="H420" s="35" t="s">
        <v>124</v>
      </c>
      <c r="I420" s="36" t="n">
        <v>300</v>
      </c>
      <c r="J420" s="36"/>
      <c r="K420" s="36" t="n">
        <f aca="false">I420+J420</f>
        <v>300</v>
      </c>
      <c r="L420" s="36"/>
      <c r="M420" s="36" t="n">
        <f aca="false">K420+L420</f>
        <v>300</v>
      </c>
      <c r="N420" s="36"/>
      <c r="O420" s="36" t="n">
        <f aca="false">M420+N420</f>
        <v>300</v>
      </c>
      <c r="P420" s="36"/>
      <c r="Q420" s="36" t="n">
        <f aca="false">O420+P420</f>
        <v>300</v>
      </c>
      <c r="R420" s="36" t="n">
        <v>300</v>
      </c>
      <c r="S420" s="36"/>
      <c r="T420" s="36" t="n">
        <f aca="false">R420+S420</f>
        <v>300</v>
      </c>
      <c r="U420" s="36"/>
      <c r="V420" s="36" t="n">
        <f aca="false">T420+U420</f>
        <v>300</v>
      </c>
      <c r="W420" s="36"/>
      <c r="X420" s="36" t="n">
        <f aca="false">V420+W420</f>
        <v>300</v>
      </c>
      <c r="Y420" s="36"/>
      <c r="Z420" s="36" t="n">
        <f aca="false">X420+Y420</f>
        <v>300</v>
      </c>
    </row>
    <row r="421" s="57" customFormat="true" ht="117" hidden="false" customHeight="false" outlineLevel="0" collapsed="false">
      <c r="B421" s="23"/>
      <c r="C421" s="34" t="s">
        <v>386</v>
      </c>
      <c r="D421" s="35" t="s">
        <v>375</v>
      </c>
      <c r="E421" s="35" t="s">
        <v>251</v>
      </c>
      <c r="F421" s="35" t="s">
        <v>185</v>
      </c>
      <c r="G421" s="35" t="s">
        <v>441</v>
      </c>
      <c r="H421" s="35"/>
      <c r="I421" s="36" t="n">
        <f aca="false">I422+I423</f>
        <v>3500</v>
      </c>
      <c r="J421" s="36" t="n">
        <f aca="false">J422+J423</f>
        <v>0</v>
      </c>
      <c r="K421" s="36" t="n">
        <f aca="false">I421+J421</f>
        <v>3500</v>
      </c>
      <c r="L421" s="36" t="n">
        <f aca="false">L422+L423</f>
        <v>0</v>
      </c>
      <c r="M421" s="36" t="n">
        <f aca="false">K421+L421</f>
        <v>3500</v>
      </c>
      <c r="N421" s="36" t="n">
        <f aca="false">N422+N423</f>
        <v>0</v>
      </c>
      <c r="O421" s="36" t="n">
        <f aca="false">M421+N421</f>
        <v>3500</v>
      </c>
      <c r="P421" s="36" t="n">
        <f aca="false">P422+P423</f>
        <v>0</v>
      </c>
      <c r="Q421" s="36" t="n">
        <f aca="false">O421+P421</f>
        <v>3500</v>
      </c>
      <c r="R421" s="36" t="n">
        <f aca="false">R422+R423</f>
        <v>3500</v>
      </c>
      <c r="S421" s="36" t="n">
        <f aca="false">S422+S423</f>
        <v>0</v>
      </c>
      <c r="T421" s="36" t="n">
        <f aca="false">R421+S421</f>
        <v>3500</v>
      </c>
      <c r="U421" s="36" t="n">
        <f aca="false">U422+U423</f>
        <v>0</v>
      </c>
      <c r="V421" s="36" t="n">
        <f aca="false">T421+U421</f>
        <v>3500</v>
      </c>
      <c r="W421" s="36" t="n">
        <f aca="false">W422+W423</f>
        <v>0</v>
      </c>
      <c r="X421" s="36" t="n">
        <f aca="false">V421+W421</f>
        <v>3500</v>
      </c>
      <c r="Y421" s="36" t="n">
        <f aca="false">Y422+Y423</f>
        <v>0</v>
      </c>
      <c r="Z421" s="36" t="n">
        <f aca="false">X421+Y421</f>
        <v>3500</v>
      </c>
    </row>
    <row r="422" s="57" customFormat="true" ht="78" hidden="false" customHeight="false" outlineLevel="0" collapsed="false">
      <c r="B422" s="23"/>
      <c r="C422" s="34" t="s">
        <v>435</v>
      </c>
      <c r="D422" s="35" t="s">
        <v>375</v>
      </c>
      <c r="E422" s="35" t="s">
        <v>251</v>
      </c>
      <c r="F422" s="35" t="s">
        <v>185</v>
      </c>
      <c r="G422" s="35" t="s">
        <v>441</v>
      </c>
      <c r="H422" s="35" t="s">
        <v>34</v>
      </c>
      <c r="I422" s="36" t="n">
        <v>2600</v>
      </c>
      <c r="J422" s="36"/>
      <c r="K422" s="36" t="n">
        <f aca="false">I422+J422</f>
        <v>2600</v>
      </c>
      <c r="L422" s="36"/>
      <c r="M422" s="36" t="n">
        <f aca="false">K422+L422</f>
        <v>2600</v>
      </c>
      <c r="N422" s="36"/>
      <c r="O422" s="36" t="n">
        <f aca="false">M422+N422</f>
        <v>2600</v>
      </c>
      <c r="P422" s="36"/>
      <c r="Q422" s="36" t="n">
        <f aca="false">O422+P422</f>
        <v>2600</v>
      </c>
      <c r="R422" s="36" t="n">
        <v>2600</v>
      </c>
      <c r="S422" s="36"/>
      <c r="T422" s="36" t="n">
        <f aca="false">R422+S422</f>
        <v>2600</v>
      </c>
      <c r="U422" s="36"/>
      <c r="V422" s="36" t="n">
        <f aca="false">T422+U422</f>
        <v>2600</v>
      </c>
      <c r="W422" s="36"/>
      <c r="X422" s="36" t="n">
        <f aca="false">V422+W422</f>
        <v>2600</v>
      </c>
      <c r="Y422" s="36"/>
      <c r="Z422" s="36" t="n">
        <f aca="false">X422+Y422</f>
        <v>2600</v>
      </c>
    </row>
    <row r="423" s="57" customFormat="true" ht="39" hidden="false" customHeight="false" outlineLevel="0" collapsed="false">
      <c r="B423" s="23"/>
      <c r="C423" s="34" t="s">
        <v>50</v>
      </c>
      <c r="D423" s="35" t="s">
        <v>375</v>
      </c>
      <c r="E423" s="35" t="s">
        <v>251</v>
      </c>
      <c r="F423" s="35" t="s">
        <v>185</v>
      </c>
      <c r="G423" s="35" t="s">
        <v>442</v>
      </c>
      <c r="H423" s="35" t="s">
        <v>51</v>
      </c>
      <c r="I423" s="36" t="n">
        <v>900</v>
      </c>
      <c r="J423" s="36"/>
      <c r="K423" s="36" t="n">
        <f aca="false">I423+J423</f>
        <v>900</v>
      </c>
      <c r="L423" s="36"/>
      <c r="M423" s="36" t="n">
        <f aca="false">K423+L423</f>
        <v>900</v>
      </c>
      <c r="N423" s="36"/>
      <c r="O423" s="36" t="n">
        <f aca="false">M423+N423</f>
        <v>900</v>
      </c>
      <c r="P423" s="36"/>
      <c r="Q423" s="36" t="n">
        <f aca="false">O423+P423</f>
        <v>900</v>
      </c>
      <c r="R423" s="36" t="n">
        <v>900</v>
      </c>
      <c r="S423" s="36"/>
      <c r="T423" s="36" t="n">
        <f aca="false">R423+S423</f>
        <v>900</v>
      </c>
      <c r="U423" s="36"/>
      <c r="V423" s="36" t="n">
        <f aca="false">T423+U423</f>
        <v>900</v>
      </c>
      <c r="W423" s="36"/>
      <c r="X423" s="36" t="n">
        <f aca="false">V423+W423</f>
        <v>900</v>
      </c>
      <c r="Y423" s="36"/>
      <c r="Z423" s="36" t="n">
        <f aca="false">X423+Y423</f>
        <v>900</v>
      </c>
    </row>
    <row r="424" s="57" customFormat="true" ht="58.5" hidden="false" customHeight="false" outlineLevel="0" collapsed="false">
      <c r="B424" s="23"/>
      <c r="C424" s="34" t="s">
        <v>443</v>
      </c>
      <c r="D424" s="35" t="s">
        <v>375</v>
      </c>
      <c r="E424" s="35" t="s">
        <v>251</v>
      </c>
      <c r="F424" s="35" t="s">
        <v>185</v>
      </c>
      <c r="G424" s="35" t="s">
        <v>444</v>
      </c>
      <c r="H424" s="35"/>
      <c r="I424" s="36" t="n">
        <f aca="false">I425</f>
        <v>4105.7</v>
      </c>
      <c r="J424" s="36" t="n">
        <f aca="false">J425</f>
        <v>0</v>
      </c>
      <c r="K424" s="36" t="n">
        <f aca="false">I424+J424</f>
        <v>4105.7</v>
      </c>
      <c r="L424" s="36" t="n">
        <f aca="false">L425</f>
        <v>0</v>
      </c>
      <c r="M424" s="36" t="n">
        <f aca="false">K424+L424</f>
        <v>4105.7</v>
      </c>
      <c r="N424" s="36" t="n">
        <f aca="false">N425</f>
        <v>0</v>
      </c>
      <c r="O424" s="36" t="n">
        <f aca="false">M424+N424</f>
        <v>4105.7</v>
      </c>
      <c r="P424" s="36" t="n">
        <f aca="false">P425</f>
        <v>0</v>
      </c>
      <c r="Q424" s="36" t="n">
        <f aca="false">O424+P424</f>
        <v>4105.7</v>
      </c>
      <c r="R424" s="36" t="n">
        <f aca="false">R425</f>
        <v>4166.8</v>
      </c>
      <c r="S424" s="36" t="n">
        <f aca="false">S425</f>
        <v>0</v>
      </c>
      <c r="T424" s="36" t="n">
        <f aca="false">R424+S424</f>
        <v>4166.8</v>
      </c>
      <c r="U424" s="36" t="n">
        <f aca="false">U425</f>
        <v>0</v>
      </c>
      <c r="V424" s="36" t="n">
        <f aca="false">T424+U424</f>
        <v>4166.8</v>
      </c>
      <c r="W424" s="36" t="n">
        <f aca="false">W425</f>
        <v>0</v>
      </c>
      <c r="X424" s="36" t="n">
        <f aca="false">V424+W424</f>
        <v>4166.8</v>
      </c>
      <c r="Y424" s="36" t="n">
        <f aca="false">Y425</f>
        <v>0</v>
      </c>
      <c r="Z424" s="36" t="n">
        <f aca="false">X424+Y424</f>
        <v>4166.8</v>
      </c>
    </row>
    <row r="425" s="57" customFormat="true" ht="19.5" hidden="false" customHeight="false" outlineLevel="0" collapsed="false">
      <c r="B425" s="23"/>
      <c r="C425" s="48" t="s">
        <v>104</v>
      </c>
      <c r="D425" s="35" t="s">
        <v>375</v>
      </c>
      <c r="E425" s="35" t="s">
        <v>251</v>
      </c>
      <c r="F425" s="35" t="s">
        <v>185</v>
      </c>
      <c r="G425" s="35" t="s">
        <v>445</v>
      </c>
      <c r="H425" s="35"/>
      <c r="I425" s="36" t="n">
        <f aca="false">I426+I431</f>
        <v>4105.7</v>
      </c>
      <c r="J425" s="36" t="n">
        <f aca="false">J426+J431</f>
        <v>0</v>
      </c>
      <c r="K425" s="36" t="n">
        <f aca="false">I425+J425</f>
        <v>4105.7</v>
      </c>
      <c r="L425" s="36" t="n">
        <f aca="false">L426+L431</f>
        <v>0</v>
      </c>
      <c r="M425" s="36" t="n">
        <f aca="false">K425+L425</f>
        <v>4105.7</v>
      </c>
      <c r="N425" s="36" t="n">
        <f aca="false">N426+N431</f>
        <v>0</v>
      </c>
      <c r="O425" s="36" t="n">
        <f aca="false">M425+N425</f>
        <v>4105.7</v>
      </c>
      <c r="P425" s="36" t="n">
        <f aca="false">P426+P431</f>
        <v>0</v>
      </c>
      <c r="Q425" s="36" t="n">
        <f aca="false">O425+P425</f>
        <v>4105.7</v>
      </c>
      <c r="R425" s="36" t="n">
        <f aca="false">R426+R431</f>
        <v>4166.8</v>
      </c>
      <c r="S425" s="36" t="n">
        <f aca="false">S426+S431</f>
        <v>0</v>
      </c>
      <c r="T425" s="36" t="n">
        <f aca="false">R425+S425</f>
        <v>4166.8</v>
      </c>
      <c r="U425" s="36" t="n">
        <f aca="false">U426+U431</f>
        <v>0</v>
      </c>
      <c r="V425" s="36" t="n">
        <f aca="false">T425+U425</f>
        <v>4166.8</v>
      </c>
      <c r="W425" s="36" t="n">
        <f aca="false">W426+W431</f>
        <v>0</v>
      </c>
      <c r="X425" s="36" t="n">
        <f aca="false">V425+W425</f>
        <v>4166.8</v>
      </c>
      <c r="Y425" s="36" t="n">
        <f aca="false">Y426+Y431</f>
        <v>0</v>
      </c>
      <c r="Z425" s="36" t="n">
        <f aca="false">X425+Y425</f>
        <v>4166.8</v>
      </c>
    </row>
    <row r="426" s="57" customFormat="true" ht="58.5" hidden="false" customHeight="false" outlineLevel="0" collapsed="false">
      <c r="B426" s="23"/>
      <c r="C426" s="34" t="s">
        <v>446</v>
      </c>
      <c r="D426" s="35" t="s">
        <v>375</v>
      </c>
      <c r="E426" s="35" t="s">
        <v>251</v>
      </c>
      <c r="F426" s="35" t="s">
        <v>185</v>
      </c>
      <c r="G426" s="35" t="s">
        <v>447</v>
      </c>
      <c r="H426" s="35"/>
      <c r="I426" s="36" t="n">
        <f aca="false">I427+I429</f>
        <v>2905.7</v>
      </c>
      <c r="J426" s="36" t="n">
        <f aca="false">J427+J429</f>
        <v>0</v>
      </c>
      <c r="K426" s="36" t="n">
        <f aca="false">I426+J426</f>
        <v>2905.7</v>
      </c>
      <c r="L426" s="36" t="n">
        <f aca="false">L427+L429</f>
        <v>0</v>
      </c>
      <c r="M426" s="36" t="n">
        <f aca="false">K426+L426</f>
        <v>2905.7</v>
      </c>
      <c r="N426" s="36" t="n">
        <f aca="false">N427+N429</f>
        <v>0</v>
      </c>
      <c r="O426" s="36" t="n">
        <f aca="false">M426+N426</f>
        <v>2905.7</v>
      </c>
      <c r="P426" s="36" t="n">
        <f aca="false">P427+P429</f>
        <v>0</v>
      </c>
      <c r="Q426" s="36" t="n">
        <f aca="false">O426+P426</f>
        <v>2905.7</v>
      </c>
      <c r="R426" s="36" t="n">
        <f aca="false">R427+R429</f>
        <v>2966.8</v>
      </c>
      <c r="S426" s="36" t="n">
        <f aca="false">S427+S429</f>
        <v>0</v>
      </c>
      <c r="T426" s="36" t="n">
        <f aca="false">R426+S426</f>
        <v>2966.8</v>
      </c>
      <c r="U426" s="36" t="n">
        <f aca="false">U427+U429</f>
        <v>0</v>
      </c>
      <c r="V426" s="36" t="n">
        <f aca="false">T426+U426</f>
        <v>2966.8</v>
      </c>
      <c r="W426" s="36" t="n">
        <f aca="false">W427+W429</f>
        <v>0</v>
      </c>
      <c r="X426" s="36" t="n">
        <f aca="false">V426+W426</f>
        <v>2966.8</v>
      </c>
      <c r="Y426" s="36" t="n">
        <f aca="false">Y427+Y429</f>
        <v>0</v>
      </c>
      <c r="Z426" s="36" t="n">
        <f aca="false">X426+Y426</f>
        <v>2966.8</v>
      </c>
    </row>
    <row r="427" s="57" customFormat="true" ht="19.5" hidden="false" customHeight="false" outlineLevel="0" collapsed="false">
      <c r="B427" s="23"/>
      <c r="C427" s="34" t="s">
        <v>448</v>
      </c>
      <c r="D427" s="35" t="s">
        <v>375</v>
      </c>
      <c r="E427" s="35" t="s">
        <v>251</v>
      </c>
      <c r="F427" s="35" t="s">
        <v>185</v>
      </c>
      <c r="G427" s="35" t="s">
        <v>449</v>
      </c>
      <c r="H427" s="35"/>
      <c r="I427" s="36" t="n">
        <f aca="false">I428</f>
        <v>1372.4</v>
      </c>
      <c r="J427" s="36" t="n">
        <f aca="false">J428</f>
        <v>0</v>
      </c>
      <c r="K427" s="36" t="n">
        <f aca="false">I427+J427</f>
        <v>1372.4</v>
      </c>
      <c r="L427" s="36" t="n">
        <f aca="false">L428</f>
        <v>0</v>
      </c>
      <c r="M427" s="36" t="n">
        <f aca="false">K427+L427</f>
        <v>1372.4</v>
      </c>
      <c r="N427" s="36" t="n">
        <f aca="false">N428</f>
        <v>0</v>
      </c>
      <c r="O427" s="36" t="n">
        <f aca="false">M427+N427</f>
        <v>1372.4</v>
      </c>
      <c r="P427" s="36" t="n">
        <f aca="false">P428</f>
        <v>0</v>
      </c>
      <c r="Q427" s="36" t="n">
        <f aca="false">O427+P427</f>
        <v>1372.4</v>
      </c>
      <c r="R427" s="36" t="n">
        <f aca="false">R428</f>
        <v>1372.4</v>
      </c>
      <c r="S427" s="36" t="n">
        <f aca="false">S428</f>
        <v>0</v>
      </c>
      <c r="T427" s="36" t="n">
        <f aca="false">R427+S427</f>
        <v>1372.4</v>
      </c>
      <c r="U427" s="36" t="n">
        <f aca="false">U428</f>
        <v>0</v>
      </c>
      <c r="V427" s="36" t="n">
        <f aca="false">T427+U427</f>
        <v>1372.4</v>
      </c>
      <c r="W427" s="36" t="n">
        <f aca="false">W428</f>
        <v>0</v>
      </c>
      <c r="X427" s="36" t="n">
        <f aca="false">V427+W427</f>
        <v>1372.4</v>
      </c>
      <c r="Y427" s="36" t="n">
        <f aca="false">Y428</f>
        <v>0</v>
      </c>
      <c r="Z427" s="36" t="n">
        <f aca="false">X427+Y427</f>
        <v>1372.4</v>
      </c>
    </row>
    <row r="428" s="57" customFormat="true" ht="58.5" hidden="false" customHeight="false" outlineLevel="0" collapsed="false">
      <c r="B428" s="23"/>
      <c r="C428" s="34" t="s">
        <v>123</v>
      </c>
      <c r="D428" s="35" t="s">
        <v>375</v>
      </c>
      <c r="E428" s="35" t="s">
        <v>251</v>
      </c>
      <c r="F428" s="35" t="s">
        <v>185</v>
      </c>
      <c r="G428" s="35" t="s">
        <v>449</v>
      </c>
      <c r="H428" s="35" t="s">
        <v>124</v>
      </c>
      <c r="I428" s="36" t="n">
        <v>1372.4</v>
      </c>
      <c r="J428" s="36"/>
      <c r="K428" s="36" t="n">
        <f aca="false">I428+J428</f>
        <v>1372.4</v>
      </c>
      <c r="L428" s="36"/>
      <c r="M428" s="36" t="n">
        <f aca="false">K428+L428</f>
        <v>1372.4</v>
      </c>
      <c r="N428" s="36"/>
      <c r="O428" s="36" t="n">
        <f aca="false">M428+N428</f>
        <v>1372.4</v>
      </c>
      <c r="P428" s="36"/>
      <c r="Q428" s="36" t="n">
        <f aca="false">O428+P428</f>
        <v>1372.4</v>
      </c>
      <c r="R428" s="36" t="n">
        <v>1372.4</v>
      </c>
      <c r="S428" s="36"/>
      <c r="T428" s="36" t="n">
        <f aca="false">R428+S428</f>
        <v>1372.4</v>
      </c>
      <c r="U428" s="36"/>
      <c r="V428" s="36" t="n">
        <f aca="false">T428+U428</f>
        <v>1372.4</v>
      </c>
      <c r="W428" s="36"/>
      <c r="X428" s="36" t="n">
        <f aca="false">V428+W428</f>
        <v>1372.4</v>
      </c>
      <c r="Y428" s="36"/>
      <c r="Z428" s="36" t="n">
        <f aca="false">X428+Y428</f>
        <v>1372.4</v>
      </c>
    </row>
    <row r="429" s="57" customFormat="true" ht="117" hidden="false" customHeight="false" outlineLevel="0" collapsed="false">
      <c r="B429" s="23"/>
      <c r="C429" s="34" t="s">
        <v>450</v>
      </c>
      <c r="D429" s="35" t="s">
        <v>375</v>
      </c>
      <c r="E429" s="35" t="s">
        <v>251</v>
      </c>
      <c r="F429" s="35" t="s">
        <v>185</v>
      </c>
      <c r="G429" s="35" t="s">
        <v>451</v>
      </c>
      <c r="H429" s="35"/>
      <c r="I429" s="36" t="n">
        <f aca="false">I430</f>
        <v>1533.3</v>
      </c>
      <c r="J429" s="36" t="n">
        <f aca="false">J430</f>
        <v>0</v>
      </c>
      <c r="K429" s="36" t="n">
        <f aca="false">I429+J429</f>
        <v>1533.3</v>
      </c>
      <c r="L429" s="36" t="n">
        <f aca="false">L430</f>
        <v>0</v>
      </c>
      <c r="M429" s="36" t="n">
        <f aca="false">K429+L429</f>
        <v>1533.3</v>
      </c>
      <c r="N429" s="36" t="n">
        <f aca="false">N430</f>
        <v>0</v>
      </c>
      <c r="O429" s="36" t="n">
        <f aca="false">M429+N429</f>
        <v>1533.3</v>
      </c>
      <c r="P429" s="36" t="n">
        <f aca="false">P430</f>
        <v>0</v>
      </c>
      <c r="Q429" s="36" t="n">
        <f aca="false">O429+P429</f>
        <v>1533.3</v>
      </c>
      <c r="R429" s="36" t="n">
        <f aca="false">R430</f>
        <v>1594.4</v>
      </c>
      <c r="S429" s="36" t="n">
        <f aca="false">S430</f>
        <v>0</v>
      </c>
      <c r="T429" s="36" t="n">
        <f aca="false">R429+S429</f>
        <v>1594.4</v>
      </c>
      <c r="U429" s="36" t="n">
        <f aca="false">U430</f>
        <v>0</v>
      </c>
      <c r="V429" s="36" t="n">
        <f aca="false">T429+U429</f>
        <v>1594.4</v>
      </c>
      <c r="W429" s="36" t="n">
        <f aca="false">W430</f>
        <v>0</v>
      </c>
      <c r="X429" s="36" t="n">
        <f aca="false">V429+W429</f>
        <v>1594.4</v>
      </c>
      <c r="Y429" s="36" t="n">
        <f aca="false">Y430</f>
        <v>0</v>
      </c>
      <c r="Z429" s="36" t="n">
        <f aca="false">X429+Y429</f>
        <v>1594.4</v>
      </c>
    </row>
    <row r="430" s="57" customFormat="true" ht="58.5" hidden="false" customHeight="false" outlineLevel="0" collapsed="false">
      <c r="B430" s="23"/>
      <c r="C430" s="34" t="s">
        <v>123</v>
      </c>
      <c r="D430" s="35" t="s">
        <v>375</v>
      </c>
      <c r="E430" s="35" t="s">
        <v>251</v>
      </c>
      <c r="F430" s="35" t="s">
        <v>185</v>
      </c>
      <c r="G430" s="35" t="s">
        <v>451</v>
      </c>
      <c r="H430" s="35" t="s">
        <v>124</v>
      </c>
      <c r="I430" s="36" t="n">
        <v>1533.3</v>
      </c>
      <c r="J430" s="36"/>
      <c r="K430" s="36" t="n">
        <f aca="false">I430+J430</f>
        <v>1533.3</v>
      </c>
      <c r="L430" s="36"/>
      <c r="M430" s="36" t="n">
        <f aca="false">K430+L430</f>
        <v>1533.3</v>
      </c>
      <c r="N430" s="36"/>
      <c r="O430" s="36" t="n">
        <f aca="false">M430+N430</f>
        <v>1533.3</v>
      </c>
      <c r="P430" s="36"/>
      <c r="Q430" s="36" t="n">
        <f aca="false">O430+P430</f>
        <v>1533.3</v>
      </c>
      <c r="R430" s="36" t="n">
        <v>1594.4</v>
      </c>
      <c r="S430" s="36"/>
      <c r="T430" s="36" t="n">
        <f aca="false">R430+S430</f>
        <v>1594.4</v>
      </c>
      <c r="U430" s="36"/>
      <c r="V430" s="36" t="n">
        <f aca="false">T430+U430</f>
        <v>1594.4</v>
      </c>
      <c r="W430" s="36"/>
      <c r="X430" s="36" t="n">
        <f aca="false">V430+W430</f>
        <v>1594.4</v>
      </c>
      <c r="Y430" s="36"/>
      <c r="Z430" s="36" t="n">
        <f aca="false">X430+Y430</f>
        <v>1594.4</v>
      </c>
    </row>
    <row r="431" s="57" customFormat="true" ht="82.15" hidden="false" customHeight="true" outlineLevel="0" collapsed="false">
      <c r="B431" s="23"/>
      <c r="C431" s="34" t="s">
        <v>452</v>
      </c>
      <c r="D431" s="35" t="s">
        <v>375</v>
      </c>
      <c r="E431" s="35" t="s">
        <v>251</v>
      </c>
      <c r="F431" s="35" t="s">
        <v>185</v>
      </c>
      <c r="G431" s="35" t="s">
        <v>453</v>
      </c>
      <c r="H431" s="35"/>
      <c r="I431" s="36" t="n">
        <f aca="false">I432</f>
        <v>1200</v>
      </c>
      <c r="J431" s="36" t="n">
        <f aca="false">J432</f>
        <v>0</v>
      </c>
      <c r="K431" s="36" t="n">
        <f aca="false">I431+J431</f>
        <v>1200</v>
      </c>
      <c r="L431" s="36" t="n">
        <f aca="false">L432</f>
        <v>0</v>
      </c>
      <c r="M431" s="36" t="n">
        <f aca="false">K431+L431</f>
        <v>1200</v>
      </c>
      <c r="N431" s="36" t="n">
        <f aca="false">N432</f>
        <v>0</v>
      </c>
      <c r="O431" s="36" t="n">
        <f aca="false">M431+N431</f>
        <v>1200</v>
      </c>
      <c r="P431" s="36" t="n">
        <f aca="false">P432</f>
        <v>0</v>
      </c>
      <c r="Q431" s="36" t="n">
        <f aca="false">O431+P431</f>
        <v>1200</v>
      </c>
      <c r="R431" s="36" t="n">
        <f aca="false">R432</f>
        <v>1200</v>
      </c>
      <c r="S431" s="36" t="n">
        <f aca="false">S432</f>
        <v>0</v>
      </c>
      <c r="T431" s="36" t="n">
        <f aca="false">R431+S431</f>
        <v>1200</v>
      </c>
      <c r="U431" s="36" t="n">
        <f aca="false">U432</f>
        <v>0</v>
      </c>
      <c r="V431" s="36" t="n">
        <f aca="false">T431+U431</f>
        <v>1200</v>
      </c>
      <c r="W431" s="36" t="n">
        <f aca="false">W432</f>
        <v>0</v>
      </c>
      <c r="X431" s="36" t="n">
        <f aca="false">V431+W431</f>
        <v>1200</v>
      </c>
      <c r="Y431" s="36" t="n">
        <f aca="false">Y432</f>
        <v>0</v>
      </c>
      <c r="Z431" s="36" t="n">
        <f aca="false">X431+Y431</f>
        <v>1200</v>
      </c>
    </row>
    <row r="432" s="57" customFormat="true" ht="39" hidden="false" customHeight="false" outlineLevel="0" collapsed="false">
      <c r="B432" s="23"/>
      <c r="C432" s="34" t="s">
        <v>454</v>
      </c>
      <c r="D432" s="35" t="s">
        <v>375</v>
      </c>
      <c r="E432" s="35" t="s">
        <v>251</v>
      </c>
      <c r="F432" s="35" t="s">
        <v>185</v>
      </c>
      <c r="G432" s="35" t="s">
        <v>455</v>
      </c>
      <c r="H432" s="35"/>
      <c r="I432" s="36" t="n">
        <f aca="false">I433</f>
        <v>1200</v>
      </c>
      <c r="J432" s="36" t="n">
        <f aca="false">J433</f>
        <v>0</v>
      </c>
      <c r="K432" s="36" t="n">
        <f aca="false">I432+J432</f>
        <v>1200</v>
      </c>
      <c r="L432" s="36" t="n">
        <f aca="false">L433</f>
        <v>0</v>
      </c>
      <c r="M432" s="36" t="n">
        <f aca="false">K432+L432</f>
        <v>1200</v>
      </c>
      <c r="N432" s="36" t="n">
        <f aca="false">N433</f>
        <v>0</v>
      </c>
      <c r="O432" s="36" t="n">
        <f aca="false">M432+N432</f>
        <v>1200</v>
      </c>
      <c r="P432" s="36" t="n">
        <f aca="false">P433</f>
        <v>0</v>
      </c>
      <c r="Q432" s="36" t="n">
        <f aca="false">O432+P432</f>
        <v>1200</v>
      </c>
      <c r="R432" s="36" t="n">
        <f aca="false">R433</f>
        <v>1200</v>
      </c>
      <c r="S432" s="36" t="n">
        <f aca="false">S433</f>
        <v>0</v>
      </c>
      <c r="T432" s="36" t="n">
        <f aca="false">R432+S432</f>
        <v>1200</v>
      </c>
      <c r="U432" s="36" t="n">
        <f aca="false">U433</f>
        <v>0</v>
      </c>
      <c r="V432" s="36" t="n">
        <f aca="false">T432+U432</f>
        <v>1200</v>
      </c>
      <c r="W432" s="36" t="n">
        <f aca="false">W433</f>
        <v>0</v>
      </c>
      <c r="X432" s="36" t="n">
        <f aca="false">V432+W432</f>
        <v>1200</v>
      </c>
      <c r="Y432" s="36" t="n">
        <f aca="false">Y433</f>
        <v>0</v>
      </c>
      <c r="Z432" s="36" t="n">
        <f aca="false">X432+Y432</f>
        <v>1200</v>
      </c>
    </row>
    <row r="433" s="57" customFormat="true" ht="39" hidden="false" customHeight="false" outlineLevel="0" collapsed="false">
      <c r="B433" s="23"/>
      <c r="C433" s="34" t="s">
        <v>50</v>
      </c>
      <c r="D433" s="35" t="s">
        <v>375</v>
      </c>
      <c r="E433" s="35" t="s">
        <v>251</v>
      </c>
      <c r="F433" s="35" t="s">
        <v>185</v>
      </c>
      <c r="G433" s="35" t="s">
        <v>455</v>
      </c>
      <c r="H433" s="35" t="s">
        <v>51</v>
      </c>
      <c r="I433" s="36" t="n">
        <v>1200</v>
      </c>
      <c r="J433" s="36"/>
      <c r="K433" s="36" t="n">
        <f aca="false">I433+J433</f>
        <v>1200</v>
      </c>
      <c r="L433" s="36"/>
      <c r="M433" s="36" t="n">
        <f aca="false">K433+L433</f>
        <v>1200</v>
      </c>
      <c r="N433" s="36"/>
      <c r="O433" s="36" t="n">
        <f aca="false">M433+N433</f>
        <v>1200</v>
      </c>
      <c r="P433" s="36"/>
      <c r="Q433" s="36" t="n">
        <f aca="false">O433+P433</f>
        <v>1200</v>
      </c>
      <c r="R433" s="36" t="n">
        <v>1200</v>
      </c>
      <c r="S433" s="36"/>
      <c r="T433" s="36" t="n">
        <f aca="false">R433+S433</f>
        <v>1200</v>
      </c>
      <c r="U433" s="36"/>
      <c r="V433" s="36" t="n">
        <f aca="false">T433+U433</f>
        <v>1200</v>
      </c>
      <c r="W433" s="36"/>
      <c r="X433" s="36" t="n">
        <f aca="false">V433+W433</f>
        <v>1200</v>
      </c>
      <c r="Y433" s="36"/>
      <c r="Z433" s="36" t="n">
        <f aca="false">X433+Y433</f>
        <v>1200</v>
      </c>
    </row>
    <row r="434" s="57" customFormat="true" ht="28.9" hidden="false" customHeight="true" outlineLevel="0" collapsed="false">
      <c r="B434" s="23"/>
      <c r="C434" s="34" t="s">
        <v>456</v>
      </c>
      <c r="D434" s="35" t="s">
        <v>375</v>
      </c>
      <c r="E434" s="35" t="s">
        <v>251</v>
      </c>
      <c r="F434" s="35" t="s">
        <v>185</v>
      </c>
      <c r="G434" s="35" t="s">
        <v>457</v>
      </c>
      <c r="H434" s="35"/>
      <c r="I434" s="36" t="n">
        <f aca="false">I435</f>
        <v>4124.2</v>
      </c>
      <c r="J434" s="36" t="n">
        <f aca="false">J435</f>
        <v>0</v>
      </c>
      <c r="K434" s="36" t="n">
        <f aca="false">I434+J434</f>
        <v>4124.2</v>
      </c>
      <c r="L434" s="36" t="n">
        <f aca="false">L435</f>
        <v>0</v>
      </c>
      <c r="M434" s="36" t="n">
        <f aca="false">K434+L434</f>
        <v>4124.2</v>
      </c>
      <c r="N434" s="36" t="n">
        <f aca="false">N435</f>
        <v>0</v>
      </c>
      <c r="O434" s="36" t="n">
        <f aca="false">M434+N434</f>
        <v>4124.2</v>
      </c>
      <c r="P434" s="36" t="n">
        <f aca="false">P435</f>
        <v>0</v>
      </c>
      <c r="Q434" s="36" t="n">
        <f aca="false">O434+P434</f>
        <v>4124.2</v>
      </c>
      <c r="R434" s="36" t="n">
        <f aca="false">R435</f>
        <v>4124.2</v>
      </c>
      <c r="S434" s="36" t="n">
        <f aca="false">S435</f>
        <v>0</v>
      </c>
      <c r="T434" s="36" t="n">
        <f aca="false">R434+S434</f>
        <v>4124.2</v>
      </c>
      <c r="U434" s="36" t="n">
        <f aca="false">U435</f>
        <v>0</v>
      </c>
      <c r="V434" s="36" t="n">
        <f aca="false">T434+U434</f>
        <v>4124.2</v>
      </c>
      <c r="W434" s="36" t="n">
        <f aca="false">W435</f>
        <v>0</v>
      </c>
      <c r="X434" s="36" t="n">
        <f aca="false">V434+W434</f>
        <v>4124.2</v>
      </c>
      <c r="Y434" s="36" t="n">
        <f aca="false">Y435</f>
        <v>0</v>
      </c>
      <c r="Z434" s="36" t="n">
        <f aca="false">X434+Y434</f>
        <v>4124.2</v>
      </c>
    </row>
    <row r="435" s="57" customFormat="true" ht="39" hidden="false" customHeight="false" outlineLevel="0" collapsed="false">
      <c r="B435" s="23"/>
      <c r="C435" s="34" t="s">
        <v>212</v>
      </c>
      <c r="D435" s="35" t="s">
        <v>375</v>
      </c>
      <c r="E435" s="35" t="s">
        <v>251</v>
      </c>
      <c r="F435" s="35" t="s">
        <v>185</v>
      </c>
      <c r="G435" s="35" t="s">
        <v>458</v>
      </c>
      <c r="H435" s="35"/>
      <c r="I435" s="36" t="n">
        <f aca="false">I436</f>
        <v>4124.2</v>
      </c>
      <c r="J435" s="36" t="n">
        <f aca="false">J436</f>
        <v>0</v>
      </c>
      <c r="K435" s="36" t="n">
        <f aca="false">I435+J435</f>
        <v>4124.2</v>
      </c>
      <c r="L435" s="36" t="n">
        <f aca="false">L436</f>
        <v>0</v>
      </c>
      <c r="M435" s="36" t="n">
        <f aca="false">K435+L435</f>
        <v>4124.2</v>
      </c>
      <c r="N435" s="36" t="n">
        <f aca="false">N436</f>
        <v>0</v>
      </c>
      <c r="O435" s="36" t="n">
        <f aca="false">M435+N435</f>
        <v>4124.2</v>
      </c>
      <c r="P435" s="36" t="n">
        <f aca="false">P436</f>
        <v>0</v>
      </c>
      <c r="Q435" s="36" t="n">
        <f aca="false">O435+P435</f>
        <v>4124.2</v>
      </c>
      <c r="R435" s="36" t="n">
        <f aca="false">R436</f>
        <v>4124.2</v>
      </c>
      <c r="S435" s="36" t="n">
        <f aca="false">S436</f>
        <v>0</v>
      </c>
      <c r="T435" s="36" t="n">
        <f aca="false">R435+S435</f>
        <v>4124.2</v>
      </c>
      <c r="U435" s="36" t="n">
        <f aca="false">U436</f>
        <v>0</v>
      </c>
      <c r="V435" s="36" t="n">
        <f aca="false">T435+U435</f>
        <v>4124.2</v>
      </c>
      <c r="W435" s="36" t="n">
        <f aca="false">W436</f>
        <v>0</v>
      </c>
      <c r="X435" s="36" t="n">
        <f aca="false">V435+W435</f>
        <v>4124.2</v>
      </c>
      <c r="Y435" s="36" t="n">
        <f aca="false">Y436</f>
        <v>0</v>
      </c>
      <c r="Z435" s="36" t="n">
        <f aca="false">X435+Y435</f>
        <v>4124.2</v>
      </c>
    </row>
    <row r="436" s="57" customFormat="true" ht="58.5" hidden="false" customHeight="false" outlineLevel="0" collapsed="false">
      <c r="B436" s="23"/>
      <c r="C436" s="34" t="s">
        <v>123</v>
      </c>
      <c r="D436" s="35" t="s">
        <v>375</v>
      </c>
      <c r="E436" s="35" t="s">
        <v>251</v>
      </c>
      <c r="F436" s="35" t="s">
        <v>185</v>
      </c>
      <c r="G436" s="35" t="s">
        <v>458</v>
      </c>
      <c r="H436" s="35" t="s">
        <v>124</v>
      </c>
      <c r="I436" s="36" t="n">
        <v>4124.2</v>
      </c>
      <c r="J436" s="36"/>
      <c r="K436" s="36" t="n">
        <f aca="false">I436+J436</f>
        <v>4124.2</v>
      </c>
      <c r="L436" s="36"/>
      <c r="M436" s="36" t="n">
        <f aca="false">K436+L436</f>
        <v>4124.2</v>
      </c>
      <c r="N436" s="36"/>
      <c r="O436" s="36" t="n">
        <f aca="false">M436+N436</f>
        <v>4124.2</v>
      </c>
      <c r="P436" s="36"/>
      <c r="Q436" s="36" t="n">
        <f aca="false">O436+P436</f>
        <v>4124.2</v>
      </c>
      <c r="R436" s="36" t="n">
        <v>4124.2</v>
      </c>
      <c r="S436" s="36"/>
      <c r="T436" s="36" t="n">
        <f aca="false">R436+S436</f>
        <v>4124.2</v>
      </c>
      <c r="U436" s="36"/>
      <c r="V436" s="36" t="n">
        <f aca="false">T436+U436</f>
        <v>4124.2</v>
      </c>
      <c r="W436" s="36"/>
      <c r="X436" s="36" t="n">
        <f aca="false">V436+W436</f>
        <v>4124.2</v>
      </c>
      <c r="Y436" s="36"/>
      <c r="Z436" s="36" t="n">
        <f aca="false">X436+Y436</f>
        <v>4124.2</v>
      </c>
    </row>
    <row r="437" s="57" customFormat="true" ht="19.5" hidden="false" customHeight="false" outlineLevel="0" collapsed="false">
      <c r="B437" s="23"/>
      <c r="C437" s="34" t="s">
        <v>262</v>
      </c>
      <c r="D437" s="35" t="s">
        <v>375</v>
      </c>
      <c r="E437" s="35" t="s">
        <v>132</v>
      </c>
      <c r="F437" s="35" t="s">
        <v>126</v>
      </c>
      <c r="G437" s="35"/>
      <c r="H437" s="35"/>
      <c r="I437" s="36" t="n">
        <f aca="false">I438</f>
        <v>4623.7</v>
      </c>
      <c r="J437" s="36" t="n">
        <f aca="false">J438</f>
        <v>0</v>
      </c>
      <c r="K437" s="36" t="n">
        <f aca="false">I437+J437</f>
        <v>4623.7</v>
      </c>
      <c r="L437" s="36" t="n">
        <f aca="false">L438</f>
        <v>0</v>
      </c>
      <c r="M437" s="36" t="n">
        <f aca="false">K437+L437</f>
        <v>4623.7</v>
      </c>
      <c r="N437" s="36" t="n">
        <f aca="false">N438</f>
        <v>0</v>
      </c>
      <c r="O437" s="36" t="n">
        <f aca="false">M437+N437</f>
        <v>4623.7</v>
      </c>
      <c r="P437" s="36" t="n">
        <f aca="false">P438</f>
        <v>135.6</v>
      </c>
      <c r="Q437" s="36" t="n">
        <f aca="false">O437+P437</f>
        <v>4759.3</v>
      </c>
      <c r="R437" s="36" t="n">
        <f aca="false">R438</f>
        <v>4623.7</v>
      </c>
      <c r="S437" s="36" t="n">
        <f aca="false">S438</f>
        <v>0</v>
      </c>
      <c r="T437" s="36" t="n">
        <f aca="false">R437+S437</f>
        <v>4623.7</v>
      </c>
      <c r="U437" s="36" t="n">
        <f aca="false">U438</f>
        <v>0</v>
      </c>
      <c r="V437" s="36" t="n">
        <f aca="false">T437+U437</f>
        <v>4623.7</v>
      </c>
      <c r="W437" s="36" t="n">
        <f aca="false">W438</f>
        <v>0</v>
      </c>
      <c r="X437" s="36" t="n">
        <f aca="false">V437+W437</f>
        <v>4623.7</v>
      </c>
      <c r="Y437" s="36" t="n">
        <f aca="false">Y438</f>
        <v>135.6</v>
      </c>
      <c r="Z437" s="36" t="n">
        <f aca="false">X437+Y437</f>
        <v>4759.3</v>
      </c>
    </row>
    <row r="438" s="57" customFormat="true" ht="19.5" hidden="false" customHeight="false" outlineLevel="0" collapsed="false">
      <c r="B438" s="23"/>
      <c r="C438" s="34" t="s">
        <v>271</v>
      </c>
      <c r="D438" s="35" t="s">
        <v>375</v>
      </c>
      <c r="E438" s="35" t="s">
        <v>132</v>
      </c>
      <c r="F438" s="35" t="s">
        <v>43</v>
      </c>
      <c r="G438" s="35"/>
      <c r="H438" s="35"/>
      <c r="I438" s="36" t="n">
        <f aca="false">I439</f>
        <v>4623.7</v>
      </c>
      <c r="J438" s="36" t="n">
        <f aca="false">J439</f>
        <v>0</v>
      </c>
      <c r="K438" s="36" t="n">
        <f aca="false">I438+J438</f>
        <v>4623.7</v>
      </c>
      <c r="L438" s="36" t="n">
        <f aca="false">L439</f>
        <v>0</v>
      </c>
      <c r="M438" s="36" t="n">
        <f aca="false">K438+L438</f>
        <v>4623.7</v>
      </c>
      <c r="N438" s="36" t="n">
        <f aca="false">N439</f>
        <v>0</v>
      </c>
      <c r="O438" s="36" t="n">
        <f aca="false">M438+N438</f>
        <v>4623.7</v>
      </c>
      <c r="P438" s="36" t="n">
        <f aca="false">P439</f>
        <v>135.6</v>
      </c>
      <c r="Q438" s="36" t="n">
        <f aca="false">O438+P438</f>
        <v>4759.3</v>
      </c>
      <c r="R438" s="36" t="n">
        <f aca="false">R439</f>
        <v>4623.7</v>
      </c>
      <c r="S438" s="36" t="n">
        <f aca="false">S439</f>
        <v>0</v>
      </c>
      <c r="T438" s="36" t="n">
        <f aca="false">R438+S438</f>
        <v>4623.7</v>
      </c>
      <c r="U438" s="36" t="n">
        <f aca="false">U439</f>
        <v>0</v>
      </c>
      <c r="V438" s="36" t="n">
        <f aca="false">T438+U438</f>
        <v>4623.7</v>
      </c>
      <c r="W438" s="36" t="n">
        <f aca="false">W439</f>
        <v>0</v>
      </c>
      <c r="X438" s="36" t="n">
        <f aca="false">V438+W438</f>
        <v>4623.7</v>
      </c>
      <c r="Y438" s="36" t="n">
        <f aca="false">Y439</f>
        <v>135.6</v>
      </c>
      <c r="Z438" s="36" t="n">
        <f aca="false">X438+Y438</f>
        <v>4759.3</v>
      </c>
    </row>
    <row r="439" s="57" customFormat="true" ht="58.5" hidden="false" customHeight="false" outlineLevel="0" collapsed="false">
      <c r="B439" s="23"/>
      <c r="C439" s="34" t="s">
        <v>377</v>
      </c>
      <c r="D439" s="35" t="s">
        <v>375</v>
      </c>
      <c r="E439" s="35" t="s">
        <v>132</v>
      </c>
      <c r="F439" s="35" t="s">
        <v>43</v>
      </c>
      <c r="G439" s="35" t="s">
        <v>378</v>
      </c>
      <c r="H439" s="35"/>
      <c r="I439" s="36" t="n">
        <f aca="false">I441</f>
        <v>4623.7</v>
      </c>
      <c r="J439" s="36" t="n">
        <f aca="false">J441</f>
        <v>0</v>
      </c>
      <c r="K439" s="36" t="n">
        <f aca="false">I439+J439</f>
        <v>4623.7</v>
      </c>
      <c r="L439" s="36" t="n">
        <f aca="false">L441</f>
        <v>0</v>
      </c>
      <c r="M439" s="36" t="n">
        <f aca="false">K439+L439</f>
        <v>4623.7</v>
      </c>
      <c r="N439" s="36" t="n">
        <f aca="false">N441</f>
        <v>0</v>
      </c>
      <c r="O439" s="36" t="n">
        <f aca="false">M439+N439</f>
        <v>4623.7</v>
      </c>
      <c r="P439" s="36" t="n">
        <f aca="false">P441</f>
        <v>135.6</v>
      </c>
      <c r="Q439" s="36" t="n">
        <f aca="false">O439+P439</f>
        <v>4759.3</v>
      </c>
      <c r="R439" s="36" t="n">
        <f aca="false">R441</f>
        <v>4623.7</v>
      </c>
      <c r="S439" s="36" t="n">
        <f aca="false">S441</f>
        <v>0</v>
      </c>
      <c r="T439" s="36" t="n">
        <f aca="false">R439+S439</f>
        <v>4623.7</v>
      </c>
      <c r="U439" s="36" t="n">
        <f aca="false">U441</f>
        <v>0</v>
      </c>
      <c r="V439" s="36" t="n">
        <f aca="false">T439+U439</f>
        <v>4623.7</v>
      </c>
      <c r="W439" s="36" t="n">
        <f aca="false">W441</f>
        <v>0</v>
      </c>
      <c r="X439" s="36" t="n">
        <f aca="false">V439+W439</f>
        <v>4623.7</v>
      </c>
      <c r="Y439" s="36" t="n">
        <f aca="false">Y441</f>
        <v>135.6</v>
      </c>
      <c r="Z439" s="36" t="n">
        <f aca="false">X439+Y439</f>
        <v>4759.3</v>
      </c>
    </row>
    <row r="440" s="57" customFormat="true" ht="19.5" hidden="false" customHeight="false" outlineLevel="0" collapsed="false">
      <c r="B440" s="23"/>
      <c r="C440" s="48" t="s">
        <v>104</v>
      </c>
      <c r="D440" s="35" t="s">
        <v>375</v>
      </c>
      <c r="E440" s="35" t="s">
        <v>132</v>
      </c>
      <c r="F440" s="35" t="s">
        <v>43</v>
      </c>
      <c r="G440" s="35" t="s">
        <v>379</v>
      </c>
      <c r="H440" s="35"/>
      <c r="I440" s="36" t="n">
        <f aca="false">I441</f>
        <v>4623.7</v>
      </c>
      <c r="J440" s="36" t="n">
        <f aca="false">J441</f>
        <v>0</v>
      </c>
      <c r="K440" s="36" t="n">
        <f aca="false">I440+J440</f>
        <v>4623.7</v>
      </c>
      <c r="L440" s="36" t="n">
        <f aca="false">L441</f>
        <v>0</v>
      </c>
      <c r="M440" s="36" t="n">
        <f aca="false">K440+L440</f>
        <v>4623.7</v>
      </c>
      <c r="N440" s="36" t="n">
        <f aca="false">N441</f>
        <v>0</v>
      </c>
      <c r="O440" s="36" t="n">
        <f aca="false">M440+N440</f>
        <v>4623.7</v>
      </c>
      <c r="P440" s="36" t="n">
        <f aca="false">P441</f>
        <v>135.6</v>
      </c>
      <c r="Q440" s="36" t="n">
        <f aca="false">O440+P440</f>
        <v>4759.3</v>
      </c>
      <c r="R440" s="36" t="n">
        <f aca="false">R441</f>
        <v>4623.7</v>
      </c>
      <c r="S440" s="36" t="n">
        <f aca="false">S441</f>
        <v>0</v>
      </c>
      <c r="T440" s="36" t="n">
        <f aca="false">R440+S440</f>
        <v>4623.7</v>
      </c>
      <c r="U440" s="36" t="n">
        <f aca="false">U441</f>
        <v>0</v>
      </c>
      <c r="V440" s="36" t="n">
        <f aca="false">T440+U440</f>
        <v>4623.7</v>
      </c>
      <c r="W440" s="36" t="n">
        <f aca="false">W441</f>
        <v>0</v>
      </c>
      <c r="X440" s="36" t="n">
        <f aca="false">V440+W440</f>
        <v>4623.7</v>
      </c>
      <c r="Y440" s="36" t="n">
        <f aca="false">Y441</f>
        <v>135.6</v>
      </c>
      <c r="Z440" s="36" t="n">
        <f aca="false">X440+Y440</f>
        <v>4759.3</v>
      </c>
    </row>
    <row r="441" s="57" customFormat="true" ht="58.5" hidden="false" customHeight="false" outlineLevel="0" collapsed="false">
      <c r="B441" s="23"/>
      <c r="C441" s="34" t="s">
        <v>380</v>
      </c>
      <c r="D441" s="35" t="s">
        <v>375</v>
      </c>
      <c r="E441" s="35" t="s">
        <v>132</v>
      </c>
      <c r="F441" s="35" t="s">
        <v>43</v>
      </c>
      <c r="G441" s="35" t="s">
        <v>381</v>
      </c>
      <c r="H441" s="35"/>
      <c r="I441" s="36" t="n">
        <f aca="false">I442</f>
        <v>4623.7</v>
      </c>
      <c r="J441" s="36" t="n">
        <f aca="false">J442</f>
        <v>0</v>
      </c>
      <c r="K441" s="36" t="n">
        <f aca="false">I441+J441</f>
        <v>4623.7</v>
      </c>
      <c r="L441" s="36" t="n">
        <f aca="false">L442</f>
        <v>0</v>
      </c>
      <c r="M441" s="36" t="n">
        <f aca="false">K441+L441</f>
        <v>4623.7</v>
      </c>
      <c r="N441" s="36" t="n">
        <f aca="false">N442</f>
        <v>0</v>
      </c>
      <c r="O441" s="36" t="n">
        <f aca="false">M441+N441</f>
        <v>4623.7</v>
      </c>
      <c r="P441" s="36" t="n">
        <f aca="false">P442</f>
        <v>135.6</v>
      </c>
      <c r="Q441" s="36" t="n">
        <f aca="false">O441+P441</f>
        <v>4759.3</v>
      </c>
      <c r="R441" s="36" t="n">
        <f aca="false">R442</f>
        <v>4623.7</v>
      </c>
      <c r="S441" s="36" t="n">
        <f aca="false">S442</f>
        <v>0</v>
      </c>
      <c r="T441" s="36" t="n">
        <f aca="false">R441+S441</f>
        <v>4623.7</v>
      </c>
      <c r="U441" s="36" t="n">
        <f aca="false">U442</f>
        <v>0</v>
      </c>
      <c r="V441" s="36" t="n">
        <f aca="false">T441+U441</f>
        <v>4623.7</v>
      </c>
      <c r="W441" s="36" t="n">
        <f aca="false">W442</f>
        <v>0</v>
      </c>
      <c r="X441" s="36" t="n">
        <f aca="false">V441+W441</f>
        <v>4623.7</v>
      </c>
      <c r="Y441" s="36" t="n">
        <f aca="false">Y442</f>
        <v>135.6</v>
      </c>
      <c r="Z441" s="36" t="n">
        <f aca="false">X441+Y441</f>
        <v>4759.3</v>
      </c>
    </row>
    <row r="442" s="57" customFormat="true" ht="105.6" hidden="false" customHeight="true" outlineLevel="0" collapsed="false">
      <c r="B442" s="23"/>
      <c r="C442" s="34" t="s">
        <v>459</v>
      </c>
      <c r="D442" s="35" t="s">
        <v>375</v>
      </c>
      <c r="E442" s="35" t="s">
        <v>132</v>
      </c>
      <c r="F442" s="35" t="s">
        <v>43</v>
      </c>
      <c r="G442" s="35" t="s">
        <v>460</v>
      </c>
      <c r="H442" s="35"/>
      <c r="I442" s="36" t="n">
        <f aca="false">I443+I444</f>
        <v>4623.7</v>
      </c>
      <c r="J442" s="36" t="n">
        <f aca="false">J443+J444</f>
        <v>0</v>
      </c>
      <c r="K442" s="36" t="n">
        <f aca="false">I442+J442</f>
        <v>4623.7</v>
      </c>
      <c r="L442" s="36" t="n">
        <f aca="false">L443+L444</f>
        <v>0</v>
      </c>
      <c r="M442" s="36" t="n">
        <f aca="false">K442+L442</f>
        <v>4623.7</v>
      </c>
      <c r="N442" s="36" t="n">
        <f aca="false">N443+N444</f>
        <v>0</v>
      </c>
      <c r="O442" s="36" t="n">
        <f aca="false">M442+N442</f>
        <v>4623.7</v>
      </c>
      <c r="P442" s="36" t="n">
        <f aca="false">P443+P444</f>
        <v>135.6</v>
      </c>
      <c r="Q442" s="36" t="n">
        <f aca="false">O442+P442</f>
        <v>4759.3</v>
      </c>
      <c r="R442" s="36" t="n">
        <f aca="false">R443+R444</f>
        <v>4623.7</v>
      </c>
      <c r="S442" s="36" t="n">
        <f aca="false">S443+S444</f>
        <v>0</v>
      </c>
      <c r="T442" s="36" t="n">
        <f aca="false">R442+S442</f>
        <v>4623.7</v>
      </c>
      <c r="U442" s="36" t="n">
        <f aca="false">U443+U444</f>
        <v>0</v>
      </c>
      <c r="V442" s="36" t="n">
        <f aca="false">T442+U442</f>
        <v>4623.7</v>
      </c>
      <c r="W442" s="36" t="n">
        <f aca="false">W443+W444</f>
        <v>0</v>
      </c>
      <c r="X442" s="36" t="n">
        <f aca="false">V442+W442</f>
        <v>4623.7</v>
      </c>
      <c r="Y442" s="36" t="n">
        <f aca="false">Y443+Y444</f>
        <v>135.6</v>
      </c>
      <c r="Z442" s="36" t="n">
        <f aca="false">X442+Y442</f>
        <v>4759.3</v>
      </c>
    </row>
    <row r="443" s="57" customFormat="true" ht="39" hidden="false" customHeight="false" outlineLevel="0" collapsed="false">
      <c r="B443" s="23"/>
      <c r="C443" s="34" t="s">
        <v>50</v>
      </c>
      <c r="D443" s="35" t="s">
        <v>375</v>
      </c>
      <c r="E443" s="35" t="s">
        <v>132</v>
      </c>
      <c r="F443" s="35" t="s">
        <v>43</v>
      </c>
      <c r="G443" s="35" t="s">
        <v>460</v>
      </c>
      <c r="H443" s="35" t="s">
        <v>51</v>
      </c>
      <c r="I443" s="36" t="n">
        <v>25</v>
      </c>
      <c r="J443" s="36"/>
      <c r="K443" s="36" t="n">
        <f aca="false">I443+J443</f>
        <v>25</v>
      </c>
      <c r="L443" s="36"/>
      <c r="M443" s="36" t="n">
        <f aca="false">K443+L443</f>
        <v>25</v>
      </c>
      <c r="N443" s="36"/>
      <c r="O443" s="36" t="n">
        <f aca="false">M443+N443</f>
        <v>25</v>
      </c>
      <c r="P443" s="36"/>
      <c r="Q443" s="36" t="n">
        <f aca="false">O443+P443</f>
        <v>25</v>
      </c>
      <c r="R443" s="36" t="n">
        <v>25</v>
      </c>
      <c r="S443" s="36"/>
      <c r="T443" s="36" t="n">
        <f aca="false">R443+S443</f>
        <v>25</v>
      </c>
      <c r="U443" s="36"/>
      <c r="V443" s="36" t="n">
        <f aca="false">T443+U443</f>
        <v>25</v>
      </c>
      <c r="W443" s="36"/>
      <c r="X443" s="36" t="n">
        <f aca="false">V443+W443</f>
        <v>25</v>
      </c>
      <c r="Y443" s="36"/>
      <c r="Z443" s="36" t="n">
        <f aca="false">X443+Y443</f>
        <v>25</v>
      </c>
    </row>
    <row r="444" s="57" customFormat="true" ht="39" hidden="false" customHeight="false" outlineLevel="0" collapsed="false">
      <c r="B444" s="23"/>
      <c r="C444" s="34" t="s">
        <v>96</v>
      </c>
      <c r="D444" s="35" t="s">
        <v>375</v>
      </c>
      <c r="E444" s="35" t="s">
        <v>132</v>
      </c>
      <c r="F444" s="35" t="s">
        <v>43</v>
      </c>
      <c r="G444" s="35" t="s">
        <v>460</v>
      </c>
      <c r="H444" s="35" t="s">
        <v>97</v>
      </c>
      <c r="I444" s="36" t="n">
        <v>4598.7</v>
      </c>
      <c r="J444" s="36"/>
      <c r="K444" s="36" t="n">
        <f aca="false">I444+J444</f>
        <v>4598.7</v>
      </c>
      <c r="L444" s="36"/>
      <c r="M444" s="36" t="n">
        <f aca="false">K444+L444</f>
        <v>4598.7</v>
      </c>
      <c r="N444" s="36"/>
      <c r="O444" s="36" t="n">
        <f aca="false">M444+N444</f>
        <v>4598.7</v>
      </c>
      <c r="P444" s="36" t="n">
        <v>135.6</v>
      </c>
      <c r="Q444" s="36" t="n">
        <f aca="false">O444+P444</f>
        <v>4734.3</v>
      </c>
      <c r="R444" s="36" t="n">
        <v>4598.7</v>
      </c>
      <c r="S444" s="36"/>
      <c r="T444" s="36" t="n">
        <f aca="false">R444+S444</f>
        <v>4598.7</v>
      </c>
      <c r="U444" s="36"/>
      <c r="V444" s="36" t="n">
        <f aca="false">T444+U444</f>
        <v>4598.7</v>
      </c>
      <c r="W444" s="36"/>
      <c r="X444" s="36" t="n">
        <f aca="false">V444+W444</f>
        <v>4598.7</v>
      </c>
      <c r="Y444" s="36" t="n">
        <v>135.6</v>
      </c>
      <c r="Z444" s="36" t="n">
        <f aca="false">X444+Y444</f>
        <v>4734.3</v>
      </c>
    </row>
    <row r="445" s="57" customFormat="true" ht="58.5" hidden="false" customHeight="false" outlineLevel="0" collapsed="false">
      <c r="B445" s="30" t="s">
        <v>461</v>
      </c>
      <c r="C445" s="31" t="s">
        <v>462</v>
      </c>
      <c r="D445" s="32" t="s">
        <v>463</v>
      </c>
      <c r="E445" s="32"/>
      <c r="F445" s="32"/>
      <c r="G445" s="32"/>
      <c r="H445" s="32"/>
      <c r="I445" s="33" t="n">
        <f aca="false">I446+I459</f>
        <v>87591.3</v>
      </c>
      <c r="J445" s="33" t="n">
        <f aca="false">J446+J459</f>
        <v>4314.3</v>
      </c>
      <c r="K445" s="33" t="n">
        <f aca="false">I445+J445</f>
        <v>91905.6</v>
      </c>
      <c r="L445" s="33" t="n">
        <f aca="false">L446+L459</f>
        <v>0</v>
      </c>
      <c r="M445" s="33" t="n">
        <f aca="false">K445+L445</f>
        <v>91905.6</v>
      </c>
      <c r="N445" s="33" t="n">
        <f aca="false">N446+N459</f>
        <v>0</v>
      </c>
      <c r="O445" s="33" t="n">
        <f aca="false">M445+N445</f>
        <v>91905.6</v>
      </c>
      <c r="P445" s="33" t="n">
        <f aca="false">P446+P459</f>
        <v>0</v>
      </c>
      <c r="Q445" s="33" t="n">
        <f aca="false">O445+P445</f>
        <v>91905.6</v>
      </c>
      <c r="R445" s="33" t="n">
        <f aca="false">R446+R459</f>
        <v>87378</v>
      </c>
      <c r="S445" s="33" t="n">
        <f aca="false">S446+S459</f>
        <v>1449.6</v>
      </c>
      <c r="T445" s="33" t="n">
        <f aca="false">R445+S445</f>
        <v>88827.6</v>
      </c>
      <c r="U445" s="33" t="n">
        <f aca="false">U446+U459</f>
        <v>0</v>
      </c>
      <c r="V445" s="33" t="n">
        <f aca="false">T445+U445</f>
        <v>88827.6</v>
      </c>
      <c r="W445" s="33" t="n">
        <f aca="false">W446+W459</f>
        <v>0</v>
      </c>
      <c r="X445" s="33" t="n">
        <f aca="false">V445+W445</f>
        <v>88827.6</v>
      </c>
      <c r="Y445" s="33" t="n">
        <f aca="false">Y446+Y459</f>
        <v>0</v>
      </c>
      <c r="Z445" s="33" t="n">
        <f aca="false">X445+Y445</f>
        <v>88827.6</v>
      </c>
    </row>
    <row r="446" s="57" customFormat="true" ht="19.5" hidden="false" customHeight="false" outlineLevel="0" collapsed="false">
      <c r="B446" s="23"/>
      <c r="C446" s="34" t="s">
        <v>427</v>
      </c>
      <c r="D446" s="35" t="s">
        <v>463</v>
      </c>
      <c r="E446" s="35" t="s">
        <v>251</v>
      </c>
      <c r="F446" s="35" t="s">
        <v>36</v>
      </c>
      <c r="G446" s="35"/>
      <c r="H446" s="35"/>
      <c r="I446" s="36" t="n">
        <f aca="false">I447</f>
        <v>31834</v>
      </c>
      <c r="J446" s="36" t="n">
        <f aca="false">J447</f>
        <v>4315.8</v>
      </c>
      <c r="K446" s="36" t="n">
        <f aca="false">I446+J446</f>
        <v>36149.8</v>
      </c>
      <c r="L446" s="36" t="n">
        <f aca="false">L447</f>
        <v>0</v>
      </c>
      <c r="M446" s="36" t="n">
        <f aca="false">K446+L446</f>
        <v>36149.8</v>
      </c>
      <c r="N446" s="36" t="n">
        <f aca="false">N447</f>
        <v>0</v>
      </c>
      <c r="O446" s="36" t="n">
        <f aca="false">M446+N446</f>
        <v>36149.8</v>
      </c>
      <c r="P446" s="36" t="n">
        <f aca="false">P447</f>
        <v>0</v>
      </c>
      <c r="Q446" s="36" t="n">
        <f aca="false">O446+P446</f>
        <v>36149.8</v>
      </c>
      <c r="R446" s="36" t="n">
        <f aca="false">R447</f>
        <v>31840.6</v>
      </c>
      <c r="S446" s="36" t="n">
        <f aca="false">S447</f>
        <v>0</v>
      </c>
      <c r="T446" s="36" t="n">
        <f aca="false">R446+S446</f>
        <v>31840.6</v>
      </c>
      <c r="U446" s="36" t="n">
        <f aca="false">U447</f>
        <v>0</v>
      </c>
      <c r="V446" s="36" t="n">
        <f aca="false">T446+U446</f>
        <v>31840.6</v>
      </c>
      <c r="W446" s="36" t="n">
        <f aca="false">W447</f>
        <v>0</v>
      </c>
      <c r="X446" s="36" t="n">
        <f aca="false">V446+W446</f>
        <v>31840.6</v>
      </c>
      <c r="Y446" s="36" t="n">
        <f aca="false">Y447</f>
        <v>0</v>
      </c>
      <c r="Z446" s="36" t="n">
        <f aca="false">X446+Y446</f>
        <v>31840.6</v>
      </c>
    </row>
    <row r="447" s="57" customFormat="true" ht="58.5" hidden="false" customHeight="false" outlineLevel="0" collapsed="false">
      <c r="B447" s="23"/>
      <c r="C447" s="34" t="s">
        <v>464</v>
      </c>
      <c r="D447" s="35" t="s">
        <v>463</v>
      </c>
      <c r="E447" s="35" t="s">
        <v>251</v>
      </c>
      <c r="F447" s="35" t="s">
        <v>36</v>
      </c>
      <c r="G447" s="35" t="s">
        <v>465</v>
      </c>
      <c r="H447" s="35"/>
      <c r="I447" s="36" t="n">
        <f aca="false">I448</f>
        <v>31834</v>
      </c>
      <c r="J447" s="36" t="n">
        <f aca="false">J448</f>
        <v>4315.8</v>
      </c>
      <c r="K447" s="36" t="n">
        <f aca="false">I447+J447</f>
        <v>36149.8</v>
      </c>
      <c r="L447" s="36" t="n">
        <f aca="false">L448</f>
        <v>0</v>
      </c>
      <c r="M447" s="36" t="n">
        <f aca="false">K447+L447</f>
        <v>36149.8</v>
      </c>
      <c r="N447" s="36" t="n">
        <f aca="false">N448</f>
        <v>0</v>
      </c>
      <c r="O447" s="36" t="n">
        <f aca="false">M447+N447</f>
        <v>36149.8</v>
      </c>
      <c r="P447" s="36" t="n">
        <f aca="false">P448</f>
        <v>0</v>
      </c>
      <c r="Q447" s="36" t="n">
        <f aca="false">O447+P447</f>
        <v>36149.8</v>
      </c>
      <c r="R447" s="36" t="n">
        <f aca="false">R448</f>
        <v>31840.6</v>
      </c>
      <c r="S447" s="36" t="n">
        <f aca="false">S448</f>
        <v>0</v>
      </c>
      <c r="T447" s="36" t="n">
        <f aca="false">R447+S447</f>
        <v>31840.6</v>
      </c>
      <c r="U447" s="36" t="n">
        <f aca="false">U448</f>
        <v>0</v>
      </c>
      <c r="V447" s="36" t="n">
        <f aca="false">T447+U447</f>
        <v>31840.6</v>
      </c>
      <c r="W447" s="36" t="n">
        <f aca="false">W448</f>
        <v>0</v>
      </c>
      <c r="X447" s="36" t="n">
        <f aca="false">V447+W447</f>
        <v>31840.6</v>
      </c>
      <c r="Y447" s="36" t="n">
        <f aca="false">Y448</f>
        <v>0</v>
      </c>
      <c r="Z447" s="36" t="n">
        <f aca="false">X447+Y447</f>
        <v>31840.6</v>
      </c>
    </row>
    <row r="448" s="57" customFormat="true" ht="19.5" hidden="false" customHeight="false" outlineLevel="0" collapsed="false">
      <c r="B448" s="23"/>
      <c r="C448" s="48" t="s">
        <v>104</v>
      </c>
      <c r="D448" s="35" t="s">
        <v>463</v>
      </c>
      <c r="E448" s="35" t="s">
        <v>251</v>
      </c>
      <c r="F448" s="35" t="s">
        <v>36</v>
      </c>
      <c r="G448" s="35" t="s">
        <v>466</v>
      </c>
      <c r="H448" s="35"/>
      <c r="I448" s="36" t="n">
        <f aca="false">I449</f>
        <v>31834</v>
      </c>
      <c r="J448" s="36" t="n">
        <f aca="false">J449</f>
        <v>4315.8</v>
      </c>
      <c r="K448" s="36" t="n">
        <f aca="false">I448+J448</f>
        <v>36149.8</v>
      </c>
      <c r="L448" s="36" t="n">
        <f aca="false">L449</f>
        <v>0</v>
      </c>
      <c r="M448" s="36" t="n">
        <f aca="false">K448+L448</f>
        <v>36149.8</v>
      </c>
      <c r="N448" s="36" t="n">
        <f aca="false">N449</f>
        <v>0</v>
      </c>
      <c r="O448" s="36" t="n">
        <f aca="false">M448+N448</f>
        <v>36149.8</v>
      </c>
      <c r="P448" s="36" t="n">
        <f aca="false">P449</f>
        <v>0</v>
      </c>
      <c r="Q448" s="36" t="n">
        <f aca="false">O448+P448</f>
        <v>36149.8</v>
      </c>
      <c r="R448" s="36" t="n">
        <f aca="false">R449</f>
        <v>31840.6</v>
      </c>
      <c r="S448" s="36" t="n">
        <f aca="false">S449</f>
        <v>0</v>
      </c>
      <c r="T448" s="36" t="n">
        <f aca="false">R448+S448</f>
        <v>31840.6</v>
      </c>
      <c r="U448" s="36" t="n">
        <f aca="false">U449</f>
        <v>0</v>
      </c>
      <c r="V448" s="36" t="n">
        <f aca="false">T448+U448</f>
        <v>31840.6</v>
      </c>
      <c r="W448" s="36" t="n">
        <f aca="false">W449</f>
        <v>0</v>
      </c>
      <c r="X448" s="36" t="n">
        <f aca="false">V448+W448</f>
        <v>31840.6</v>
      </c>
      <c r="Y448" s="36" t="n">
        <f aca="false">Y449</f>
        <v>0</v>
      </c>
      <c r="Z448" s="36" t="n">
        <f aca="false">X448+Y448</f>
        <v>31840.6</v>
      </c>
    </row>
    <row r="449" s="57" customFormat="true" ht="78" hidden="false" customHeight="false" outlineLevel="0" collapsed="false">
      <c r="B449" s="23"/>
      <c r="C449" s="34" t="s">
        <v>467</v>
      </c>
      <c r="D449" s="35" t="s">
        <v>463</v>
      </c>
      <c r="E449" s="35" t="s">
        <v>251</v>
      </c>
      <c r="F449" s="35" t="s">
        <v>36</v>
      </c>
      <c r="G449" s="35" t="s">
        <v>468</v>
      </c>
      <c r="H449" s="35"/>
      <c r="I449" s="36" t="n">
        <f aca="false">I450+I452+I454</f>
        <v>31834</v>
      </c>
      <c r="J449" s="36" t="n">
        <f aca="false">J450+J452+J454</f>
        <v>4315.8</v>
      </c>
      <c r="K449" s="36" t="n">
        <f aca="false">I449+J449</f>
        <v>36149.8</v>
      </c>
      <c r="L449" s="36" t="n">
        <f aca="false">L450+L452+L454</f>
        <v>0</v>
      </c>
      <c r="M449" s="36" t="n">
        <f aca="false">K449+L449</f>
        <v>36149.8</v>
      </c>
      <c r="N449" s="36" t="n">
        <f aca="false">N450+N452+N454</f>
        <v>0</v>
      </c>
      <c r="O449" s="36" t="n">
        <f aca="false">M449+N449</f>
        <v>36149.8</v>
      </c>
      <c r="P449" s="36" t="n">
        <f aca="false">P450+P452+P454</f>
        <v>0</v>
      </c>
      <c r="Q449" s="36" t="n">
        <f aca="false">O449+P449</f>
        <v>36149.8</v>
      </c>
      <c r="R449" s="36" t="n">
        <f aca="false">R450+R452+R454</f>
        <v>31840.6</v>
      </c>
      <c r="S449" s="36" t="n">
        <f aca="false">S450+S452+S454</f>
        <v>0</v>
      </c>
      <c r="T449" s="36" t="n">
        <f aca="false">R449+S449</f>
        <v>31840.6</v>
      </c>
      <c r="U449" s="36" t="n">
        <f aca="false">U450+U452+U454</f>
        <v>0</v>
      </c>
      <c r="V449" s="36" t="n">
        <f aca="false">T449+U449</f>
        <v>31840.6</v>
      </c>
      <c r="W449" s="36" t="n">
        <f aca="false">W450+W452+W454</f>
        <v>0</v>
      </c>
      <c r="X449" s="36" t="n">
        <f aca="false">V449+W449</f>
        <v>31840.6</v>
      </c>
      <c r="Y449" s="36" t="n">
        <f aca="false">Y450+Y452+Y454</f>
        <v>0</v>
      </c>
      <c r="Z449" s="36" t="n">
        <f aca="false">X449+Y449</f>
        <v>31840.6</v>
      </c>
    </row>
    <row r="450" s="57" customFormat="true" ht="48.75" hidden="false" customHeight="true" outlineLevel="0" collapsed="false">
      <c r="B450" s="23"/>
      <c r="C450" s="34" t="s">
        <v>469</v>
      </c>
      <c r="D450" s="35" t="s">
        <v>463</v>
      </c>
      <c r="E450" s="35" t="s">
        <v>251</v>
      </c>
      <c r="F450" s="35" t="s">
        <v>36</v>
      </c>
      <c r="G450" s="35" t="s">
        <v>470</v>
      </c>
      <c r="H450" s="35"/>
      <c r="I450" s="36" t="n">
        <f aca="false">I451</f>
        <v>31669.2</v>
      </c>
      <c r="J450" s="36" t="n">
        <f aca="false">J451</f>
        <v>0</v>
      </c>
      <c r="K450" s="36" t="n">
        <f aca="false">I450+J450</f>
        <v>31669.2</v>
      </c>
      <c r="L450" s="36" t="n">
        <f aca="false">L451</f>
        <v>0</v>
      </c>
      <c r="M450" s="36" t="n">
        <f aca="false">K450+L450</f>
        <v>31669.2</v>
      </c>
      <c r="N450" s="36" t="n">
        <f aca="false">N451</f>
        <v>0</v>
      </c>
      <c r="O450" s="36" t="n">
        <f aca="false">M450+N450</f>
        <v>31669.2</v>
      </c>
      <c r="P450" s="36" t="n">
        <f aca="false">P451</f>
        <v>0</v>
      </c>
      <c r="Q450" s="36" t="n">
        <f aca="false">O450+P450</f>
        <v>31669.2</v>
      </c>
      <c r="R450" s="36" t="n">
        <f aca="false">R451</f>
        <v>31669.2</v>
      </c>
      <c r="S450" s="36" t="n">
        <f aca="false">S451</f>
        <v>0</v>
      </c>
      <c r="T450" s="36" t="n">
        <f aca="false">R450+S450</f>
        <v>31669.2</v>
      </c>
      <c r="U450" s="36" t="n">
        <f aca="false">U451</f>
        <v>0</v>
      </c>
      <c r="V450" s="36" t="n">
        <f aca="false">T450+U450</f>
        <v>31669.2</v>
      </c>
      <c r="W450" s="36" t="n">
        <f aca="false">W451</f>
        <v>0</v>
      </c>
      <c r="X450" s="36" t="n">
        <f aca="false">V450+W450</f>
        <v>31669.2</v>
      </c>
      <c r="Y450" s="36" t="n">
        <f aca="false">Y451</f>
        <v>0</v>
      </c>
      <c r="Z450" s="36" t="n">
        <f aca="false">X450+Y450</f>
        <v>31669.2</v>
      </c>
    </row>
    <row r="451" s="57" customFormat="true" ht="58.5" hidden="false" customHeight="false" outlineLevel="0" collapsed="false">
      <c r="B451" s="23"/>
      <c r="C451" s="34" t="s">
        <v>123</v>
      </c>
      <c r="D451" s="35" t="s">
        <v>463</v>
      </c>
      <c r="E451" s="35" t="s">
        <v>251</v>
      </c>
      <c r="F451" s="35" t="s">
        <v>36</v>
      </c>
      <c r="G451" s="35" t="s">
        <v>470</v>
      </c>
      <c r="H451" s="35" t="s">
        <v>124</v>
      </c>
      <c r="I451" s="36" t="n">
        <v>31669.2</v>
      </c>
      <c r="J451" s="36"/>
      <c r="K451" s="36" t="n">
        <f aca="false">I451+J451</f>
        <v>31669.2</v>
      </c>
      <c r="L451" s="36"/>
      <c r="M451" s="36" t="n">
        <f aca="false">K451+L451</f>
        <v>31669.2</v>
      </c>
      <c r="N451" s="36"/>
      <c r="O451" s="36" t="n">
        <f aca="false">M451+N451</f>
        <v>31669.2</v>
      </c>
      <c r="P451" s="36"/>
      <c r="Q451" s="36" t="n">
        <f aca="false">O451+P451</f>
        <v>31669.2</v>
      </c>
      <c r="R451" s="36" t="n">
        <v>31669.2</v>
      </c>
      <c r="S451" s="36"/>
      <c r="T451" s="36" t="n">
        <f aca="false">R451+S451</f>
        <v>31669.2</v>
      </c>
      <c r="U451" s="36"/>
      <c r="V451" s="36" t="n">
        <f aca="false">T451+U451</f>
        <v>31669.2</v>
      </c>
      <c r="W451" s="36"/>
      <c r="X451" s="36" t="n">
        <f aca="false">V451+W451</f>
        <v>31669.2</v>
      </c>
      <c r="Y451" s="36"/>
      <c r="Z451" s="36" t="n">
        <f aca="false">X451+Y451</f>
        <v>31669.2</v>
      </c>
    </row>
    <row r="452" s="57" customFormat="true" ht="185.45" hidden="false" customHeight="true" outlineLevel="0" collapsed="false">
      <c r="B452" s="23"/>
      <c r="C452" s="34" t="s">
        <v>383</v>
      </c>
      <c r="D452" s="35" t="s">
        <v>463</v>
      </c>
      <c r="E452" s="35" t="s">
        <v>251</v>
      </c>
      <c r="F452" s="35" t="s">
        <v>36</v>
      </c>
      <c r="G452" s="35" t="s">
        <v>471</v>
      </c>
      <c r="H452" s="35"/>
      <c r="I452" s="36" t="n">
        <f aca="false">I453</f>
        <v>164.8</v>
      </c>
      <c r="J452" s="36" t="n">
        <f aca="false">J453</f>
        <v>0</v>
      </c>
      <c r="K452" s="36" t="n">
        <f aca="false">I452+J452</f>
        <v>164.8</v>
      </c>
      <c r="L452" s="36" t="n">
        <f aca="false">L453</f>
        <v>0</v>
      </c>
      <c r="M452" s="36" t="n">
        <f aca="false">K452+L452</f>
        <v>164.8</v>
      </c>
      <c r="N452" s="36" t="n">
        <f aca="false">N453</f>
        <v>0</v>
      </c>
      <c r="O452" s="36" t="n">
        <f aca="false">M452+N452</f>
        <v>164.8</v>
      </c>
      <c r="P452" s="36" t="n">
        <f aca="false">P453</f>
        <v>0</v>
      </c>
      <c r="Q452" s="36" t="n">
        <f aca="false">O452+P452</f>
        <v>164.8</v>
      </c>
      <c r="R452" s="36" t="n">
        <f aca="false">R453</f>
        <v>171.4</v>
      </c>
      <c r="S452" s="36" t="n">
        <f aca="false">S453</f>
        <v>0</v>
      </c>
      <c r="T452" s="36" t="n">
        <f aca="false">R452+S452</f>
        <v>171.4</v>
      </c>
      <c r="U452" s="36" t="n">
        <f aca="false">U453</f>
        <v>0</v>
      </c>
      <c r="V452" s="36" t="n">
        <f aca="false">T452+U452</f>
        <v>171.4</v>
      </c>
      <c r="W452" s="36" t="n">
        <f aca="false">W453</f>
        <v>0</v>
      </c>
      <c r="X452" s="36" t="n">
        <f aca="false">V452+W452</f>
        <v>171.4</v>
      </c>
      <c r="Y452" s="36" t="n">
        <f aca="false">Y453</f>
        <v>0</v>
      </c>
      <c r="Z452" s="36" t="n">
        <f aca="false">X452+Y452</f>
        <v>171.4</v>
      </c>
    </row>
    <row r="453" s="57" customFormat="true" ht="58.5" hidden="false" customHeight="false" outlineLevel="0" collapsed="false">
      <c r="B453" s="23"/>
      <c r="C453" s="34" t="s">
        <v>123</v>
      </c>
      <c r="D453" s="35" t="s">
        <v>463</v>
      </c>
      <c r="E453" s="35" t="s">
        <v>251</v>
      </c>
      <c r="F453" s="35" t="s">
        <v>36</v>
      </c>
      <c r="G453" s="35" t="s">
        <v>471</v>
      </c>
      <c r="H453" s="35" t="s">
        <v>124</v>
      </c>
      <c r="I453" s="36" t="n">
        <v>164.8</v>
      </c>
      <c r="J453" s="36"/>
      <c r="K453" s="36" t="n">
        <f aca="false">I453+J453</f>
        <v>164.8</v>
      </c>
      <c r="L453" s="36"/>
      <c r="M453" s="36" t="n">
        <f aca="false">K453+L453</f>
        <v>164.8</v>
      </c>
      <c r="N453" s="36"/>
      <c r="O453" s="36" t="n">
        <f aca="false">M453+N453</f>
        <v>164.8</v>
      </c>
      <c r="P453" s="36"/>
      <c r="Q453" s="36" t="n">
        <f aca="false">O453+P453</f>
        <v>164.8</v>
      </c>
      <c r="R453" s="36" t="n">
        <v>171.4</v>
      </c>
      <c r="S453" s="36"/>
      <c r="T453" s="36" t="n">
        <f aca="false">R453+S453</f>
        <v>171.4</v>
      </c>
      <c r="U453" s="36"/>
      <c r="V453" s="36" t="n">
        <f aca="false">T453+U453</f>
        <v>171.4</v>
      </c>
      <c r="W453" s="36"/>
      <c r="X453" s="36" t="n">
        <f aca="false">V453+W453</f>
        <v>171.4</v>
      </c>
      <c r="Y453" s="36"/>
      <c r="Z453" s="36" t="n">
        <f aca="false">X453+Y453</f>
        <v>171.4</v>
      </c>
    </row>
    <row r="454" s="57" customFormat="true" ht="39" hidden="false" customHeight="false" outlineLevel="0" collapsed="false">
      <c r="B454" s="23"/>
      <c r="C454" s="34" t="s">
        <v>472</v>
      </c>
      <c r="D454" s="35" t="s">
        <v>463</v>
      </c>
      <c r="E454" s="35" t="s">
        <v>251</v>
      </c>
      <c r="F454" s="35" t="s">
        <v>36</v>
      </c>
      <c r="G454" s="35" t="s">
        <v>473</v>
      </c>
      <c r="H454" s="35"/>
      <c r="I454" s="36" t="n">
        <f aca="false">I455+I457</f>
        <v>0</v>
      </c>
      <c r="J454" s="36" t="n">
        <f aca="false">J455+J457</f>
        <v>4315.8</v>
      </c>
      <c r="K454" s="36" t="n">
        <f aca="false">I454+J454</f>
        <v>4315.8</v>
      </c>
      <c r="L454" s="36" t="n">
        <f aca="false">L455+L457</f>
        <v>0</v>
      </c>
      <c r="M454" s="36" t="n">
        <f aca="false">K454+L454</f>
        <v>4315.8</v>
      </c>
      <c r="N454" s="36" t="n">
        <f aca="false">N455+N457</f>
        <v>0</v>
      </c>
      <c r="O454" s="36" t="n">
        <f aca="false">M454+N454</f>
        <v>4315.8</v>
      </c>
      <c r="P454" s="36" t="n">
        <f aca="false">P455+P457</f>
        <v>0</v>
      </c>
      <c r="Q454" s="36" t="n">
        <f aca="false">O454+P454</f>
        <v>4315.8</v>
      </c>
      <c r="R454" s="36" t="n">
        <f aca="false">R455+R457</f>
        <v>0</v>
      </c>
      <c r="S454" s="36" t="n">
        <f aca="false">S455+S457</f>
        <v>0</v>
      </c>
      <c r="T454" s="36" t="n">
        <f aca="false">R454+S454</f>
        <v>0</v>
      </c>
      <c r="U454" s="36" t="n">
        <f aca="false">U455+U457</f>
        <v>0</v>
      </c>
      <c r="V454" s="36" t="n">
        <f aca="false">T454+U454</f>
        <v>0</v>
      </c>
      <c r="W454" s="36" t="n">
        <f aca="false">W455+W457</f>
        <v>0</v>
      </c>
      <c r="X454" s="36" t="n">
        <f aca="false">V454+W454</f>
        <v>0</v>
      </c>
      <c r="Y454" s="36" t="n">
        <f aca="false">Y455+Y457</f>
        <v>0</v>
      </c>
      <c r="Z454" s="36" t="n">
        <f aca="false">X454+Y454</f>
        <v>0</v>
      </c>
    </row>
    <row r="455" s="57" customFormat="true" ht="39" hidden="false" customHeight="false" outlineLevel="0" collapsed="false">
      <c r="B455" s="23"/>
      <c r="C455" s="45" t="s">
        <v>474</v>
      </c>
      <c r="D455" s="35" t="s">
        <v>463</v>
      </c>
      <c r="E455" s="35" t="s">
        <v>251</v>
      </c>
      <c r="F455" s="35" t="s">
        <v>36</v>
      </c>
      <c r="G455" s="35" t="s">
        <v>475</v>
      </c>
      <c r="H455" s="35"/>
      <c r="I455" s="36" t="n">
        <f aca="false">I456</f>
        <v>0</v>
      </c>
      <c r="J455" s="36" t="n">
        <f aca="false">J456</f>
        <v>3754.7</v>
      </c>
      <c r="K455" s="36" t="n">
        <f aca="false">I455+J455</f>
        <v>3754.7</v>
      </c>
      <c r="L455" s="36" t="n">
        <f aca="false">L456</f>
        <v>0</v>
      </c>
      <c r="M455" s="36" t="n">
        <f aca="false">K455+L455</f>
        <v>3754.7</v>
      </c>
      <c r="N455" s="36" t="n">
        <f aca="false">N456</f>
        <v>0</v>
      </c>
      <c r="O455" s="36" t="n">
        <f aca="false">M455+N455</f>
        <v>3754.7</v>
      </c>
      <c r="P455" s="36" t="n">
        <f aca="false">P456</f>
        <v>0</v>
      </c>
      <c r="Q455" s="36" t="n">
        <f aca="false">O455+P455</f>
        <v>3754.7</v>
      </c>
      <c r="R455" s="36" t="n">
        <f aca="false">R456</f>
        <v>0</v>
      </c>
      <c r="S455" s="36" t="n">
        <f aca="false">S456</f>
        <v>0</v>
      </c>
      <c r="T455" s="36" t="n">
        <f aca="false">R455+S455</f>
        <v>0</v>
      </c>
      <c r="U455" s="36" t="n">
        <f aca="false">U456</f>
        <v>0</v>
      </c>
      <c r="V455" s="36" t="n">
        <f aca="false">T455+U455</f>
        <v>0</v>
      </c>
      <c r="W455" s="36" t="n">
        <f aca="false">W456</f>
        <v>0</v>
      </c>
      <c r="X455" s="36" t="n">
        <f aca="false">V455+W455</f>
        <v>0</v>
      </c>
      <c r="Y455" s="36" t="n">
        <f aca="false">Y456</f>
        <v>0</v>
      </c>
      <c r="Z455" s="36" t="n">
        <f aca="false">X455+Y455</f>
        <v>0</v>
      </c>
    </row>
    <row r="456" s="57" customFormat="true" ht="58.5" hidden="false" customHeight="false" outlineLevel="0" collapsed="false">
      <c r="B456" s="23"/>
      <c r="C456" s="34" t="s">
        <v>123</v>
      </c>
      <c r="D456" s="35" t="s">
        <v>463</v>
      </c>
      <c r="E456" s="35" t="s">
        <v>251</v>
      </c>
      <c r="F456" s="35" t="s">
        <v>36</v>
      </c>
      <c r="G456" s="35" t="s">
        <v>475</v>
      </c>
      <c r="H456" s="35" t="s">
        <v>124</v>
      </c>
      <c r="I456" s="36"/>
      <c r="J456" s="36" t="n">
        <v>3754.7</v>
      </c>
      <c r="K456" s="36" t="n">
        <f aca="false">I456+J456</f>
        <v>3754.7</v>
      </c>
      <c r="L456" s="36"/>
      <c r="M456" s="36" t="n">
        <f aca="false">K456+L456</f>
        <v>3754.7</v>
      </c>
      <c r="N456" s="36"/>
      <c r="O456" s="36" t="n">
        <f aca="false">M456+N456</f>
        <v>3754.7</v>
      </c>
      <c r="P456" s="36"/>
      <c r="Q456" s="36" t="n">
        <f aca="false">O456+P456</f>
        <v>3754.7</v>
      </c>
      <c r="R456" s="36"/>
      <c r="S456" s="36"/>
      <c r="T456" s="36" t="n">
        <f aca="false">R456+S456</f>
        <v>0</v>
      </c>
      <c r="U456" s="36"/>
      <c r="V456" s="36" t="n">
        <f aca="false">T456+U456</f>
        <v>0</v>
      </c>
      <c r="W456" s="36"/>
      <c r="X456" s="36" t="n">
        <f aca="false">V456+W456</f>
        <v>0</v>
      </c>
      <c r="Y456" s="36"/>
      <c r="Z456" s="36" t="n">
        <f aca="false">X456+Y456</f>
        <v>0</v>
      </c>
    </row>
    <row r="457" s="57" customFormat="true" ht="39" hidden="false" customHeight="false" outlineLevel="0" collapsed="false">
      <c r="B457" s="23"/>
      <c r="C457" s="45" t="s">
        <v>476</v>
      </c>
      <c r="D457" s="35" t="s">
        <v>463</v>
      </c>
      <c r="E457" s="35" t="s">
        <v>251</v>
      </c>
      <c r="F457" s="35" t="s">
        <v>36</v>
      </c>
      <c r="G457" s="35" t="s">
        <v>475</v>
      </c>
      <c r="H457" s="35"/>
      <c r="I457" s="36" t="n">
        <f aca="false">I458</f>
        <v>0</v>
      </c>
      <c r="J457" s="36" t="n">
        <f aca="false">J458</f>
        <v>561.1</v>
      </c>
      <c r="K457" s="36" t="n">
        <f aca="false">I457+J457</f>
        <v>561.1</v>
      </c>
      <c r="L457" s="36" t="n">
        <f aca="false">L458</f>
        <v>0</v>
      </c>
      <c r="M457" s="36" t="n">
        <f aca="false">K457+L457</f>
        <v>561.1</v>
      </c>
      <c r="N457" s="36" t="n">
        <f aca="false">N458</f>
        <v>0</v>
      </c>
      <c r="O457" s="36" t="n">
        <f aca="false">M457+N457</f>
        <v>561.1</v>
      </c>
      <c r="P457" s="36" t="n">
        <f aca="false">P458</f>
        <v>0</v>
      </c>
      <c r="Q457" s="36" t="n">
        <f aca="false">O457+P457</f>
        <v>561.1</v>
      </c>
      <c r="R457" s="36" t="n">
        <f aca="false">R458</f>
        <v>0</v>
      </c>
      <c r="S457" s="36" t="n">
        <f aca="false">S458</f>
        <v>0</v>
      </c>
      <c r="T457" s="36" t="n">
        <f aca="false">R457+S457</f>
        <v>0</v>
      </c>
      <c r="U457" s="36" t="n">
        <f aca="false">U458</f>
        <v>0</v>
      </c>
      <c r="V457" s="36" t="n">
        <f aca="false">T457+U457</f>
        <v>0</v>
      </c>
      <c r="W457" s="36" t="n">
        <f aca="false">W458</f>
        <v>0</v>
      </c>
      <c r="X457" s="36" t="n">
        <f aca="false">V457+W457</f>
        <v>0</v>
      </c>
      <c r="Y457" s="36" t="n">
        <f aca="false">Y458</f>
        <v>0</v>
      </c>
      <c r="Z457" s="36" t="n">
        <f aca="false">X457+Y457</f>
        <v>0</v>
      </c>
    </row>
    <row r="458" s="57" customFormat="true" ht="58.5" hidden="false" customHeight="false" outlineLevel="0" collapsed="false">
      <c r="B458" s="23"/>
      <c r="C458" s="34" t="s">
        <v>123</v>
      </c>
      <c r="D458" s="35" t="s">
        <v>463</v>
      </c>
      <c r="E458" s="35" t="s">
        <v>251</v>
      </c>
      <c r="F458" s="35" t="s">
        <v>36</v>
      </c>
      <c r="G458" s="35" t="s">
        <v>475</v>
      </c>
      <c r="H458" s="35" t="s">
        <v>124</v>
      </c>
      <c r="I458" s="36"/>
      <c r="J458" s="36" t="n">
        <v>561.1</v>
      </c>
      <c r="K458" s="36" t="n">
        <f aca="false">I458+J458</f>
        <v>561.1</v>
      </c>
      <c r="L458" s="36"/>
      <c r="M458" s="36" t="n">
        <f aca="false">K458+L458</f>
        <v>561.1</v>
      </c>
      <c r="N458" s="36"/>
      <c r="O458" s="36" t="n">
        <f aca="false">M458+N458</f>
        <v>561.1</v>
      </c>
      <c r="P458" s="36"/>
      <c r="Q458" s="36" t="n">
        <f aca="false">O458+P458</f>
        <v>561.1</v>
      </c>
      <c r="R458" s="36"/>
      <c r="S458" s="36"/>
      <c r="T458" s="36" t="n">
        <f aca="false">R458+S458</f>
        <v>0</v>
      </c>
      <c r="U458" s="36"/>
      <c r="V458" s="36" t="n">
        <f aca="false">T458+U458</f>
        <v>0</v>
      </c>
      <c r="W458" s="36"/>
      <c r="X458" s="36" t="n">
        <f aca="false">V458+W458</f>
        <v>0</v>
      </c>
      <c r="Y458" s="36"/>
      <c r="Z458" s="36" t="n">
        <f aca="false">X458+Y458</f>
        <v>0</v>
      </c>
    </row>
    <row r="459" s="57" customFormat="true" ht="19.5" hidden="false" customHeight="false" outlineLevel="0" collapsed="false">
      <c r="B459" s="30"/>
      <c r="C459" s="34" t="s">
        <v>477</v>
      </c>
      <c r="D459" s="35" t="s">
        <v>463</v>
      </c>
      <c r="E459" s="35" t="s">
        <v>176</v>
      </c>
      <c r="F459" s="35" t="s">
        <v>126</v>
      </c>
      <c r="G459" s="35"/>
      <c r="H459" s="35"/>
      <c r="I459" s="36" t="n">
        <f aca="false">I460+I481</f>
        <v>55757.3</v>
      </c>
      <c r="J459" s="36" t="n">
        <f aca="false">J460+J481</f>
        <v>-1.5</v>
      </c>
      <c r="K459" s="36" t="n">
        <f aca="false">I459+J459</f>
        <v>55755.8</v>
      </c>
      <c r="L459" s="36" t="n">
        <f aca="false">L460+L481</f>
        <v>0</v>
      </c>
      <c r="M459" s="36" t="n">
        <f aca="false">K459+L459</f>
        <v>55755.8</v>
      </c>
      <c r="N459" s="36" t="n">
        <f aca="false">N460+N481</f>
        <v>0</v>
      </c>
      <c r="O459" s="36" t="n">
        <f aca="false">M459+N459</f>
        <v>55755.8</v>
      </c>
      <c r="P459" s="36" t="n">
        <f aca="false">P460+P481</f>
        <v>0</v>
      </c>
      <c r="Q459" s="36" t="n">
        <f aca="false">O459+P459</f>
        <v>55755.8</v>
      </c>
      <c r="R459" s="36" t="n">
        <f aca="false">R460+R481</f>
        <v>55537.4</v>
      </c>
      <c r="S459" s="36" t="n">
        <f aca="false">S460+S481</f>
        <v>1449.6</v>
      </c>
      <c r="T459" s="36" t="n">
        <f aca="false">R459+S459</f>
        <v>56987</v>
      </c>
      <c r="U459" s="36" t="n">
        <f aca="false">U460+U481</f>
        <v>0</v>
      </c>
      <c r="V459" s="36" t="n">
        <f aca="false">T459+U459</f>
        <v>56987</v>
      </c>
      <c r="W459" s="36" t="n">
        <f aca="false">W460+W481</f>
        <v>0</v>
      </c>
      <c r="X459" s="36" t="n">
        <f aca="false">V459+W459</f>
        <v>56987</v>
      </c>
      <c r="Y459" s="36" t="n">
        <f aca="false">Y460+Y481</f>
        <v>0</v>
      </c>
      <c r="Z459" s="36" t="n">
        <f aca="false">X459+Y459</f>
        <v>56987</v>
      </c>
    </row>
    <row r="460" s="57" customFormat="true" ht="19.5" hidden="false" customHeight="false" outlineLevel="0" collapsed="false">
      <c r="B460" s="23"/>
      <c r="C460" s="34" t="s">
        <v>478</v>
      </c>
      <c r="D460" s="35" t="s">
        <v>463</v>
      </c>
      <c r="E460" s="35" t="s">
        <v>176</v>
      </c>
      <c r="F460" s="35" t="s">
        <v>24</v>
      </c>
      <c r="G460" s="35"/>
      <c r="H460" s="35"/>
      <c r="I460" s="36" t="n">
        <f aca="false">I461</f>
        <v>50739.7</v>
      </c>
      <c r="J460" s="36" t="n">
        <f aca="false">J461</f>
        <v>-1.5</v>
      </c>
      <c r="K460" s="36" t="n">
        <f aca="false">I460+J460</f>
        <v>50738.2</v>
      </c>
      <c r="L460" s="36" t="n">
        <f aca="false">L461</f>
        <v>0</v>
      </c>
      <c r="M460" s="36" t="n">
        <f aca="false">K460+L460</f>
        <v>50738.2</v>
      </c>
      <c r="N460" s="36" t="n">
        <f aca="false">N461</f>
        <v>0</v>
      </c>
      <c r="O460" s="36" t="n">
        <f aca="false">M460+N460</f>
        <v>50738.2</v>
      </c>
      <c r="P460" s="36" t="n">
        <f aca="false">P461</f>
        <v>0</v>
      </c>
      <c r="Q460" s="36" t="n">
        <f aca="false">O460+P460</f>
        <v>50738.2</v>
      </c>
      <c r="R460" s="36" t="n">
        <f aca="false">R461</f>
        <v>50507.8</v>
      </c>
      <c r="S460" s="36" t="n">
        <f aca="false">S461</f>
        <v>1449.6</v>
      </c>
      <c r="T460" s="36" t="n">
        <f aca="false">R460+S460</f>
        <v>51957.4</v>
      </c>
      <c r="U460" s="36" t="n">
        <f aca="false">U461</f>
        <v>0</v>
      </c>
      <c r="V460" s="36" t="n">
        <f aca="false">T460+U460</f>
        <v>51957.4</v>
      </c>
      <c r="W460" s="36" t="n">
        <f aca="false">W461</f>
        <v>0</v>
      </c>
      <c r="X460" s="36" t="n">
        <f aca="false">V460+W460</f>
        <v>51957.4</v>
      </c>
      <c r="Y460" s="36" t="n">
        <f aca="false">Y461</f>
        <v>0</v>
      </c>
      <c r="Z460" s="36" t="n">
        <f aca="false">X460+Y460</f>
        <v>51957.4</v>
      </c>
    </row>
    <row r="461" s="57" customFormat="true" ht="58.5" hidden="false" customHeight="false" outlineLevel="0" collapsed="false">
      <c r="B461" s="23"/>
      <c r="C461" s="34" t="s">
        <v>464</v>
      </c>
      <c r="D461" s="35" t="s">
        <v>463</v>
      </c>
      <c r="E461" s="35" t="s">
        <v>176</v>
      </c>
      <c r="F461" s="35" t="s">
        <v>24</v>
      </c>
      <c r="G461" s="35" t="s">
        <v>465</v>
      </c>
      <c r="H461" s="35"/>
      <c r="I461" s="36" t="n">
        <f aca="false">I462</f>
        <v>50739.7</v>
      </c>
      <c r="J461" s="36" t="n">
        <f aca="false">J462</f>
        <v>-1.5</v>
      </c>
      <c r="K461" s="36" t="n">
        <f aca="false">I461+J461</f>
        <v>50738.2</v>
      </c>
      <c r="L461" s="36" t="n">
        <f aca="false">L462</f>
        <v>0</v>
      </c>
      <c r="M461" s="36" t="n">
        <f aca="false">K461+L461</f>
        <v>50738.2</v>
      </c>
      <c r="N461" s="36" t="n">
        <f aca="false">N462</f>
        <v>0</v>
      </c>
      <c r="O461" s="36" t="n">
        <f aca="false">M461+N461</f>
        <v>50738.2</v>
      </c>
      <c r="P461" s="36" t="n">
        <f aca="false">P462</f>
        <v>0</v>
      </c>
      <c r="Q461" s="36" t="n">
        <f aca="false">O461+P461</f>
        <v>50738.2</v>
      </c>
      <c r="R461" s="36" t="n">
        <f aca="false">R462</f>
        <v>50507.8</v>
      </c>
      <c r="S461" s="36" t="n">
        <f aca="false">S462</f>
        <v>1449.6</v>
      </c>
      <c r="T461" s="36" t="n">
        <f aca="false">R461+S461</f>
        <v>51957.4</v>
      </c>
      <c r="U461" s="36" t="n">
        <f aca="false">U462</f>
        <v>0</v>
      </c>
      <c r="V461" s="36" t="n">
        <f aca="false">T461+U461</f>
        <v>51957.4</v>
      </c>
      <c r="W461" s="36" t="n">
        <f aca="false">W462</f>
        <v>0</v>
      </c>
      <c r="X461" s="36" t="n">
        <f aca="false">V461+W461</f>
        <v>51957.4</v>
      </c>
      <c r="Y461" s="36" t="n">
        <f aca="false">Y462</f>
        <v>0</v>
      </c>
      <c r="Z461" s="36" t="n">
        <f aca="false">X461+Y461</f>
        <v>51957.4</v>
      </c>
    </row>
    <row r="462" s="57" customFormat="true" ht="19.5" hidden="false" customHeight="false" outlineLevel="0" collapsed="false">
      <c r="B462" s="23"/>
      <c r="C462" s="48" t="s">
        <v>104</v>
      </c>
      <c r="D462" s="35" t="s">
        <v>463</v>
      </c>
      <c r="E462" s="35" t="s">
        <v>176</v>
      </c>
      <c r="F462" s="35" t="s">
        <v>24</v>
      </c>
      <c r="G462" s="35" t="s">
        <v>466</v>
      </c>
      <c r="H462" s="35"/>
      <c r="I462" s="36" t="n">
        <f aca="false">I463+I470</f>
        <v>50739.7</v>
      </c>
      <c r="J462" s="36" t="n">
        <f aca="false">J463+J470</f>
        <v>-1.5</v>
      </c>
      <c r="K462" s="36" t="n">
        <f aca="false">I462+J462</f>
        <v>50738.2</v>
      </c>
      <c r="L462" s="36" t="n">
        <f aca="false">L463+L470</f>
        <v>0</v>
      </c>
      <c r="M462" s="36" t="n">
        <f aca="false">K462+L462</f>
        <v>50738.2</v>
      </c>
      <c r="N462" s="36" t="n">
        <f aca="false">N463+N470</f>
        <v>0</v>
      </c>
      <c r="O462" s="36" t="n">
        <f aca="false">M462+N462</f>
        <v>50738.2</v>
      </c>
      <c r="P462" s="36" t="n">
        <f aca="false">P463+P470</f>
        <v>0</v>
      </c>
      <c r="Q462" s="36" t="n">
        <f aca="false">O462+P462</f>
        <v>50738.2</v>
      </c>
      <c r="R462" s="36" t="n">
        <f aca="false">R463+R470</f>
        <v>50507.8</v>
      </c>
      <c r="S462" s="36" t="n">
        <f aca="false">S463+S470</f>
        <v>1449.6</v>
      </c>
      <c r="T462" s="36" t="n">
        <f aca="false">R462+S462</f>
        <v>51957.4</v>
      </c>
      <c r="U462" s="36" t="n">
        <f aca="false">U463+U470</f>
        <v>0</v>
      </c>
      <c r="V462" s="36" t="n">
        <f aca="false">T462+U462</f>
        <v>51957.4</v>
      </c>
      <c r="W462" s="36" t="n">
        <f aca="false">W463+W470</f>
        <v>0</v>
      </c>
      <c r="X462" s="36" t="n">
        <f aca="false">V462+W462</f>
        <v>51957.4</v>
      </c>
      <c r="Y462" s="36" t="n">
        <f aca="false">Y463+Y470</f>
        <v>0</v>
      </c>
      <c r="Z462" s="36" t="n">
        <f aca="false">X462+Y462</f>
        <v>51957.4</v>
      </c>
    </row>
    <row r="463" s="57" customFormat="true" ht="58.5" hidden="false" customHeight="false" outlineLevel="0" collapsed="false">
      <c r="B463" s="23"/>
      <c r="C463" s="34" t="s">
        <v>479</v>
      </c>
      <c r="D463" s="35" t="s">
        <v>463</v>
      </c>
      <c r="E463" s="35" t="s">
        <v>176</v>
      </c>
      <c r="F463" s="35" t="s">
        <v>24</v>
      </c>
      <c r="G463" s="35" t="s">
        <v>480</v>
      </c>
      <c r="H463" s="35"/>
      <c r="I463" s="36" t="n">
        <f aca="false">I464+I466+I468</f>
        <v>19995.8</v>
      </c>
      <c r="J463" s="36" t="n">
        <f aca="false">J464+J466+J468</f>
        <v>-1.5</v>
      </c>
      <c r="K463" s="36" t="n">
        <f aca="false">I463+J463</f>
        <v>19994.3</v>
      </c>
      <c r="L463" s="36" t="n">
        <f aca="false">L464+L466+L468</f>
        <v>0</v>
      </c>
      <c r="M463" s="36" t="n">
        <f aca="false">K463+L463</f>
        <v>19994.3</v>
      </c>
      <c r="N463" s="36" t="n">
        <f aca="false">N464+N466+N468</f>
        <v>0</v>
      </c>
      <c r="O463" s="36" t="n">
        <f aca="false">M463+N463</f>
        <v>19994.3</v>
      </c>
      <c r="P463" s="36" t="n">
        <f aca="false">P464+P466+P468</f>
        <v>0</v>
      </c>
      <c r="Q463" s="36" t="n">
        <f aca="false">O463+P463</f>
        <v>19994.3</v>
      </c>
      <c r="R463" s="36" t="n">
        <f aca="false">R464+R466+R468</f>
        <v>19763.9</v>
      </c>
      <c r="S463" s="36" t="n">
        <f aca="false">S464+S466+S468</f>
        <v>242.4</v>
      </c>
      <c r="T463" s="36" t="n">
        <f aca="false">R463+S463</f>
        <v>20006.3</v>
      </c>
      <c r="U463" s="36" t="n">
        <f aca="false">U464+U466+U468</f>
        <v>0</v>
      </c>
      <c r="V463" s="36" t="n">
        <f aca="false">T463+U463</f>
        <v>20006.3</v>
      </c>
      <c r="W463" s="36" t="n">
        <f aca="false">W464+W466+W468</f>
        <v>0</v>
      </c>
      <c r="X463" s="36" t="n">
        <f aca="false">V463+W463</f>
        <v>20006.3</v>
      </c>
      <c r="Y463" s="36" t="n">
        <f aca="false">Y464+Y466+Y468</f>
        <v>0</v>
      </c>
      <c r="Z463" s="36" t="n">
        <f aca="false">X463+Y463</f>
        <v>20006.3</v>
      </c>
    </row>
    <row r="464" s="57" customFormat="true" ht="39" hidden="false" customHeight="false" outlineLevel="0" collapsed="false">
      <c r="B464" s="23"/>
      <c r="C464" s="34" t="s">
        <v>469</v>
      </c>
      <c r="D464" s="35" t="s">
        <v>463</v>
      </c>
      <c r="E464" s="35" t="s">
        <v>176</v>
      </c>
      <c r="F464" s="35" t="s">
        <v>24</v>
      </c>
      <c r="G464" s="35" t="s">
        <v>481</v>
      </c>
      <c r="H464" s="35"/>
      <c r="I464" s="36" t="n">
        <f aca="false">I465</f>
        <v>19763.9</v>
      </c>
      <c r="J464" s="36" t="n">
        <f aca="false">J465</f>
        <v>0</v>
      </c>
      <c r="K464" s="36" t="n">
        <f aca="false">I464+J464</f>
        <v>19763.9</v>
      </c>
      <c r="L464" s="36" t="n">
        <f aca="false">L465</f>
        <v>0</v>
      </c>
      <c r="M464" s="36" t="n">
        <f aca="false">K464+L464</f>
        <v>19763.9</v>
      </c>
      <c r="N464" s="36" t="n">
        <f aca="false">N465</f>
        <v>0</v>
      </c>
      <c r="O464" s="36" t="n">
        <f aca="false">M464+N464</f>
        <v>19763.9</v>
      </c>
      <c r="P464" s="36" t="n">
        <f aca="false">P465</f>
        <v>0</v>
      </c>
      <c r="Q464" s="36" t="n">
        <f aca="false">O464+P464</f>
        <v>19763.9</v>
      </c>
      <c r="R464" s="36" t="n">
        <f aca="false">R465</f>
        <v>19763.9</v>
      </c>
      <c r="S464" s="36" t="n">
        <f aca="false">S465</f>
        <v>0</v>
      </c>
      <c r="T464" s="36" t="n">
        <f aca="false">R464+S464</f>
        <v>19763.9</v>
      </c>
      <c r="U464" s="36" t="n">
        <f aca="false">U465</f>
        <v>0</v>
      </c>
      <c r="V464" s="36" t="n">
        <f aca="false">T464+U464</f>
        <v>19763.9</v>
      </c>
      <c r="W464" s="36" t="n">
        <f aca="false">W465</f>
        <v>0</v>
      </c>
      <c r="X464" s="36" t="n">
        <f aca="false">V464+W464</f>
        <v>19763.9</v>
      </c>
      <c r="Y464" s="36" t="n">
        <f aca="false">Y465</f>
        <v>0</v>
      </c>
      <c r="Z464" s="36" t="n">
        <f aca="false">X464+Y464</f>
        <v>19763.9</v>
      </c>
    </row>
    <row r="465" s="57" customFormat="true" ht="58.5" hidden="false" customHeight="false" outlineLevel="0" collapsed="false">
      <c r="B465" s="23"/>
      <c r="C465" s="34" t="s">
        <v>123</v>
      </c>
      <c r="D465" s="35" t="s">
        <v>463</v>
      </c>
      <c r="E465" s="35" t="s">
        <v>176</v>
      </c>
      <c r="F465" s="35" t="s">
        <v>24</v>
      </c>
      <c r="G465" s="35" t="s">
        <v>481</v>
      </c>
      <c r="H465" s="35" t="s">
        <v>124</v>
      </c>
      <c r="I465" s="36" t="n">
        <v>19763.9</v>
      </c>
      <c r="J465" s="36"/>
      <c r="K465" s="36" t="n">
        <f aca="false">I465+J465</f>
        <v>19763.9</v>
      </c>
      <c r="L465" s="36"/>
      <c r="M465" s="36" t="n">
        <f aca="false">K465+L465</f>
        <v>19763.9</v>
      </c>
      <c r="N465" s="36"/>
      <c r="O465" s="36" t="n">
        <f aca="false">M465+N465</f>
        <v>19763.9</v>
      </c>
      <c r="P465" s="36"/>
      <c r="Q465" s="36" t="n">
        <f aca="false">O465+P465</f>
        <v>19763.9</v>
      </c>
      <c r="R465" s="36" t="n">
        <v>19763.9</v>
      </c>
      <c r="S465" s="36"/>
      <c r="T465" s="36" t="n">
        <f aca="false">R465+S465</f>
        <v>19763.9</v>
      </c>
      <c r="U465" s="36"/>
      <c r="V465" s="36" t="n">
        <f aca="false">T465+U465</f>
        <v>19763.9</v>
      </c>
      <c r="W465" s="36"/>
      <c r="X465" s="36" t="n">
        <f aca="false">V465+W465</f>
        <v>19763.9</v>
      </c>
      <c r="Y465" s="36"/>
      <c r="Z465" s="36" t="n">
        <f aca="false">X465+Y465</f>
        <v>19763.9</v>
      </c>
    </row>
    <row r="466" s="57" customFormat="true" ht="39" hidden="false" customHeight="false" outlineLevel="0" collapsed="false">
      <c r="B466" s="23"/>
      <c r="C466" s="45" t="s">
        <v>474</v>
      </c>
      <c r="D466" s="35" t="s">
        <v>463</v>
      </c>
      <c r="E466" s="35" t="s">
        <v>176</v>
      </c>
      <c r="F466" s="35" t="s">
        <v>24</v>
      </c>
      <c r="G466" s="35" t="s">
        <v>482</v>
      </c>
      <c r="H466" s="35"/>
      <c r="I466" s="36" t="n">
        <f aca="false">I467</f>
        <v>201.7</v>
      </c>
      <c r="J466" s="36" t="n">
        <f aca="false">J467</f>
        <v>-1.3</v>
      </c>
      <c r="K466" s="36" t="n">
        <f aca="false">I466+J466</f>
        <v>200.4</v>
      </c>
      <c r="L466" s="36" t="n">
        <f aca="false">L467</f>
        <v>0</v>
      </c>
      <c r="M466" s="36" t="n">
        <f aca="false">K466+L466</f>
        <v>200.4</v>
      </c>
      <c r="N466" s="36" t="n">
        <f aca="false">N467</f>
        <v>0</v>
      </c>
      <c r="O466" s="36" t="n">
        <f aca="false">M466+N466</f>
        <v>200.4</v>
      </c>
      <c r="P466" s="36" t="n">
        <f aca="false">P467</f>
        <v>0</v>
      </c>
      <c r="Q466" s="36" t="n">
        <f aca="false">O466+P466</f>
        <v>200.4</v>
      </c>
      <c r="R466" s="36" t="n">
        <f aca="false">R467</f>
        <v>0</v>
      </c>
      <c r="S466" s="36" t="n">
        <f aca="false">S467</f>
        <v>210.8</v>
      </c>
      <c r="T466" s="36" t="n">
        <f aca="false">R466+S466</f>
        <v>210.8</v>
      </c>
      <c r="U466" s="36" t="n">
        <f aca="false">U467</f>
        <v>0</v>
      </c>
      <c r="V466" s="36" t="n">
        <f aca="false">T466+U466</f>
        <v>210.8</v>
      </c>
      <c r="W466" s="36" t="n">
        <f aca="false">W467</f>
        <v>0</v>
      </c>
      <c r="X466" s="36" t="n">
        <f aca="false">V466+W466</f>
        <v>210.8</v>
      </c>
      <c r="Y466" s="36" t="n">
        <f aca="false">Y467</f>
        <v>0</v>
      </c>
      <c r="Z466" s="36" t="n">
        <f aca="false">X466+Y466</f>
        <v>210.8</v>
      </c>
    </row>
    <row r="467" s="57" customFormat="true" ht="58.5" hidden="false" customHeight="false" outlineLevel="0" collapsed="false">
      <c r="B467" s="23"/>
      <c r="C467" s="34" t="s">
        <v>123</v>
      </c>
      <c r="D467" s="35" t="s">
        <v>463</v>
      </c>
      <c r="E467" s="35" t="s">
        <v>176</v>
      </c>
      <c r="F467" s="35" t="s">
        <v>24</v>
      </c>
      <c r="G467" s="35" t="s">
        <v>482</v>
      </c>
      <c r="H467" s="35" t="s">
        <v>124</v>
      </c>
      <c r="I467" s="36" t="n">
        <v>201.7</v>
      </c>
      <c r="J467" s="36" t="n">
        <v>-1.3</v>
      </c>
      <c r="K467" s="36" t="n">
        <f aca="false">I467+J467</f>
        <v>200.4</v>
      </c>
      <c r="L467" s="36"/>
      <c r="M467" s="36" t="n">
        <f aca="false">K467+L467</f>
        <v>200.4</v>
      </c>
      <c r="N467" s="36"/>
      <c r="O467" s="36" t="n">
        <f aca="false">M467+N467</f>
        <v>200.4</v>
      </c>
      <c r="P467" s="36"/>
      <c r="Q467" s="36" t="n">
        <f aca="false">O467+P467</f>
        <v>200.4</v>
      </c>
      <c r="R467" s="36" t="n">
        <v>0</v>
      </c>
      <c r="S467" s="36" t="n">
        <v>210.8</v>
      </c>
      <c r="T467" s="36" t="n">
        <f aca="false">R467+S467</f>
        <v>210.8</v>
      </c>
      <c r="U467" s="36"/>
      <c r="V467" s="36" t="n">
        <f aca="false">T467+U467</f>
        <v>210.8</v>
      </c>
      <c r="W467" s="36"/>
      <c r="X467" s="36" t="n">
        <f aca="false">V467+W467</f>
        <v>210.8</v>
      </c>
      <c r="Y467" s="36"/>
      <c r="Z467" s="36" t="n">
        <f aca="false">X467+Y467</f>
        <v>210.8</v>
      </c>
    </row>
    <row r="468" s="57" customFormat="true" ht="39" hidden="false" customHeight="false" outlineLevel="0" collapsed="false">
      <c r="B468" s="23"/>
      <c r="C468" s="45" t="s">
        <v>476</v>
      </c>
      <c r="D468" s="35" t="s">
        <v>463</v>
      </c>
      <c r="E468" s="35" t="s">
        <v>176</v>
      </c>
      <c r="F468" s="35" t="s">
        <v>24</v>
      </c>
      <c r="G468" s="35" t="s">
        <v>482</v>
      </c>
      <c r="H468" s="35"/>
      <c r="I468" s="36" t="n">
        <f aca="false">I469</f>
        <v>30.2</v>
      </c>
      <c r="J468" s="36" t="n">
        <f aca="false">J469</f>
        <v>-0.2</v>
      </c>
      <c r="K468" s="36" t="n">
        <f aca="false">I468+J468</f>
        <v>30</v>
      </c>
      <c r="L468" s="36" t="n">
        <f aca="false">L469</f>
        <v>0</v>
      </c>
      <c r="M468" s="36" t="n">
        <f aca="false">K468+L468</f>
        <v>30</v>
      </c>
      <c r="N468" s="36" t="n">
        <f aca="false">N469</f>
        <v>0</v>
      </c>
      <c r="O468" s="36" t="n">
        <f aca="false">M468+N468</f>
        <v>30</v>
      </c>
      <c r="P468" s="36" t="n">
        <f aca="false">P469</f>
        <v>0</v>
      </c>
      <c r="Q468" s="36" t="n">
        <f aca="false">O468+P468</f>
        <v>30</v>
      </c>
      <c r="R468" s="36" t="n">
        <f aca="false">R469</f>
        <v>0</v>
      </c>
      <c r="S468" s="36" t="n">
        <f aca="false">S469</f>
        <v>31.6</v>
      </c>
      <c r="T468" s="36" t="n">
        <f aca="false">R468+S468</f>
        <v>31.6</v>
      </c>
      <c r="U468" s="36" t="n">
        <f aca="false">U469</f>
        <v>0</v>
      </c>
      <c r="V468" s="36" t="n">
        <f aca="false">T468+U468</f>
        <v>31.6</v>
      </c>
      <c r="W468" s="36" t="n">
        <f aca="false">W469</f>
        <v>0</v>
      </c>
      <c r="X468" s="36" t="n">
        <f aca="false">V468+W468</f>
        <v>31.6</v>
      </c>
      <c r="Y468" s="36" t="n">
        <f aca="false">Y469</f>
        <v>0</v>
      </c>
      <c r="Z468" s="36" t="n">
        <f aca="false">X468+Y468</f>
        <v>31.6</v>
      </c>
    </row>
    <row r="469" s="57" customFormat="true" ht="58.5" hidden="false" customHeight="false" outlineLevel="0" collapsed="false">
      <c r="B469" s="23"/>
      <c r="C469" s="34" t="s">
        <v>123</v>
      </c>
      <c r="D469" s="35" t="s">
        <v>463</v>
      </c>
      <c r="E469" s="35" t="s">
        <v>176</v>
      </c>
      <c r="F469" s="35" t="s">
        <v>24</v>
      </c>
      <c r="G469" s="35" t="s">
        <v>482</v>
      </c>
      <c r="H469" s="35" t="s">
        <v>124</v>
      </c>
      <c r="I469" s="36" t="n">
        <v>30.2</v>
      </c>
      <c r="J469" s="36" t="n">
        <v>-0.2</v>
      </c>
      <c r="K469" s="36" t="n">
        <f aca="false">I469+J469</f>
        <v>30</v>
      </c>
      <c r="L469" s="36"/>
      <c r="M469" s="36" t="n">
        <f aca="false">K469+L469</f>
        <v>30</v>
      </c>
      <c r="N469" s="36"/>
      <c r="O469" s="36" t="n">
        <f aca="false">M469+N469</f>
        <v>30</v>
      </c>
      <c r="P469" s="36"/>
      <c r="Q469" s="36" t="n">
        <f aca="false">O469+P469</f>
        <v>30</v>
      </c>
      <c r="R469" s="36" t="n">
        <v>0</v>
      </c>
      <c r="S469" s="36" t="n">
        <v>31.6</v>
      </c>
      <c r="T469" s="36" t="n">
        <f aca="false">R469+S469</f>
        <v>31.6</v>
      </c>
      <c r="U469" s="36"/>
      <c r="V469" s="36" t="n">
        <f aca="false">T469+U469</f>
        <v>31.6</v>
      </c>
      <c r="W469" s="36"/>
      <c r="X469" s="36" t="n">
        <f aca="false">V469+W469</f>
        <v>31.6</v>
      </c>
      <c r="Y469" s="36"/>
      <c r="Z469" s="36" t="n">
        <f aca="false">X469+Y469</f>
        <v>31.6</v>
      </c>
    </row>
    <row r="470" s="57" customFormat="true" ht="39" hidden="false" customHeight="false" outlineLevel="0" collapsed="false">
      <c r="B470" s="23"/>
      <c r="C470" s="34" t="s">
        <v>483</v>
      </c>
      <c r="D470" s="35" t="s">
        <v>463</v>
      </c>
      <c r="E470" s="35" t="s">
        <v>176</v>
      </c>
      <c r="F470" s="35" t="s">
        <v>24</v>
      </c>
      <c r="G470" s="35" t="s">
        <v>484</v>
      </c>
      <c r="H470" s="35"/>
      <c r="I470" s="36" t="n">
        <f aca="false">I471+I477+I479+I473</f>
        <v>30743.9</v>
      </c>
      <c r="J470" s="36" t="n">
        <f aca="false">J471+J477+J479+J473</f>
        <v>0</v>
      </c>
      <c r="K470" s="36" t="n">
        <f aca="false">I470+J470</f>
        <v>30743.9</v>
      </c>
      <c r="L470" s="36" t="n">
        <f aca="false">L471+L477+L479+L473</f>
        <v>0</v>
      </c>
      <c r="M470" s="36" t="n">
        <f aca="false">K470+L470</f>
        <v>30743.9</v>
      </c>
      <c r="N470" s="36" t="n">
        <f aca="false">N471+N477+N479+N473</f>
        <v>0</v>
      </c>
      <c r="O470" s="36" t="n">
        <f aca="false">M470+N470</f>
        <v>30743.9</v>
      </c>
      <c r="P470" s="36" t="n">
        <f aca="false">P471+P477+P479+P473</f>
        <v>0</v>
      </c>
      <c r="Q470" s="36" t="n">
        <f aca="false">O470+P470</f>
        <v>30743.9</v>
      </c>
      <c r="R470" s="36" t="n">
        <f aca="false">R471+R477+R479+R473</f>
        <v>30743.9</v>
      </c>
      <c r="S470" s="36" t="n">
        <f aca="false">S471+S477+S479+S473+S475</f>
        <v>1207.2</v>
      </c>
      <c r="T470" s="36" t="n">
        <f aca="false">R470+S470</f>
        <v>31951.1</v>
      </c>
      <c r="U470" s="36" t="n">
        <f aca="false">U471+U477+U479+U473+U475</f>
        <v>0</v>
      </c>
      <c r="V470" s="36" t="n">
        <f aca="false">T470+U470</f>
        <v>31951.1</v>
      </c>
      <c r="W470" s="36" t="n">
        <f aca="false">W471+W477+W479+W473+W475</f>
        <v>0</v>
      </c>
      <c r="X470" s="36" t="n">
        <f aca="false">V470+W470</f>
        <v>31951.1</v>
      </c>
      <c r="Y470" s="36" t="n">
        <f aca="false">Y471+Y477+Y479+Y473+Y475</f>
        <v>0</v>
      </c>
      <c r="Z470" s="36" t="n">
        <f aca="false">X470+Y470</f>
        <v>31951.1</v>
      </c>
    </row>
    <row r="471" s="57" customFormat="true" ht="39" hidden="false" customHeight="false" outlineLevel="0" collapsed="false">
      <c r="B471" s="23"/>
      <c r="C471" s="34" t="s">
        <v>469</v>
      </c>
      <c r="D471" s="35" t="s">
        <v>463</v>
      </c>
      <c r="E471" s="35" t="s">
        <v>176</v>
      </c>
      <c r="F471" s="35" t="s">
        <v>24</v>
      </c>
      <c r="G471" s="35" t="s">
        <v>485</v>
      </c>
      <c r="H471" s="35"/>
      <c r="I471" s="36" t="n">
        <f aca="false">I472</f>
        <v>30743.9</v>
      </c>
      <c r="J471" s="36" t="n">
        <f aca="false">J472</f>
        <v>0</v>
      </c>
      <c r="K471" s="36" t="n">
        <f aca="false">I471+J471</f>
        <v>30743.9</v>
      </c>
      <c r="L471" s="36" t="n">
        <f aca="false">L472</f>
        <v>0</v>
      </c>
      <c r="M471" s="36" t="n">
        <f aca="false">K471+L471</f>
        <v>30743.9</v>
      </c>
      <c r="N471" s="36" t="n">
        <f aca="false">N472</f>
        <v>0</v>
      </c>
      <c r="O471" s="36" t="n">
        <f aca="false">M471+N471</f>
        <v>30743.9</v>
      </c>
      <c r="P471" s="36" t="n">
        <f aca="false">P472</f>
        <v>0</v>
      </c>
      <c r="Q471" s="36" t="n">
        <f aca="false">O471+P471</f>
        <v>30743.9</v>
      </c>
      <c r="R471" s="36" t="n">
        <f aca="false">R472</f>
        <v>30743.9</v>
      </c>
      <c r="S471" s="36" t="n">
        <f aca="false">S472</f>
        <v>0</v>
      </c>
      <c r="T471" s="36" t="n">
        <f aca="false">R471+S471</f>
        <v>30743.9</v>
      </c>
      <c r="U471" s="36" t="n">
        <f aca="false">U472</f>
        <v>0</v>
      </c>
      <c r="V471" s="36" t="n">
        <f aca="false">T471+U471</f>
        <v>30743.9</v>
      </c>
      <c r="W471" s="36" t="n">
        <f aca="false">W472</f>
        <v>0</v>
      </c>
      <c r="X471" s="36" t="n">
        <f aca="false">V471+W471</f>
        <v>30743.9</v>
      </c>
      <c r="Y471" s="36" t="n">
        <f aca="false">Y472</f>
        <v>0</v>
      </c>
      <c r="Z471" s="36" t="n">
        <f aca="false">X471+Y471</f>
        <v>30743.9</v>
      </c>
    </row>
    <row r="472" s="57" customFormat="true" ht="58.5" hidden="false" customHeight="false" outlineLevel="0" collapsed="false">
      <c r="B472" s="23"/>
      <c r="C472" s="34" t="s">
        <v>123</v>
      </c>
      <c r="D472" s="35" t="s">
        <v>463</v>
      </c>
      <c r="E472" s="35" t="s">
        <v>176</v>
      </c>
      <c r="F472" s="35" t="s">
        <v>24</v>
      </c>
      <c r="G472" s="35" t="s">
        <v>485</v>
      </c>
      <c r="H472" s="35" t="s">
        <v>124</v>
      </c>
      <c r="I472" s="36" t="n">
        <v>30743.9</v>
      </c>
      <c r="J472" s="36"/>
      <c r="K472" s="36" t="n">
        <f aca="false">I472+J472</f>
        <v>30743.9</v>
      </c>
      <c r="L472" s="36"/>
      <c r="M472" s="36" t="n">
        <f aca="false">K472+L472</f>
        <v>30743.9</v>
      </c>
      <c r="N472" s="36"/>
      <c r="O472" s="36" t="n">
        <f aca="false">M472+N472</f>
        <v>30743.9</v>
      </c>
      <c r="P472" s="36"/>
      <c r="Q472" s="36" t="n">
        <f aca="false">O472+P472</f>
        <v>30743.9</v>
      </c>
      <c r="R472" s="36" t="n">
        <v>30743.9</v>
      </c>
      <c r="S472" s="36"/>
      <c r="T472" s="36" t="n">
        <f aca="false">R472+S472</f>
        <v>30743.9</v>
      </c>
      <c r="U472" s="36"/>
      <c r="V472" s="36" t="n">
        <f aca="false">T472+U472</f>
        <v>30743.9</v>
      </c>
      <c r="W472" s="36"/>
      <c r="X472" s="36" t="n">
        <f aca="false">V472+W472</f>
        <v>30743.9</v>
      </c>
      <c r="Y472" s="36"/>
      <c r="Z472" s="36" t="n">
        <f aca="false">X472+Y472</f>
        <v>30743.9</v>
      </c>
    </row>
    <row r="473" s="57" customFormat="true" ht="292.5" hidden="false" customHeight="false" outlineLevel="0" collapsed="false">
      <c r="B473" s="23"/>
      <c r="C473" s="34" t="s">
        <v>486</v>
      </c>
      <c r="D473" s="35" t="s">
        <v>463</v>
      </c>
      <c r="E473" s="35" t="s">
        <v>176</v>
      </c>
      <c r="F473" s="35" t="s">
        <v>24</v>
      </c>
      <c r="G473" s="35" t="s">
        <v>487</v>
      </c>
      <c r="H473" s="35"/>
      <c r="I473" s="36" t="n">
        <f aca="false">I474</f>
        <v>0</v>
      </c>
      <c r="J473" s="36" t="n">
        <f aca="false">J474</f>
        <v>0</v>
      </c>
      <c r="K473" s="36" t="n">
        <f aca="false">I473+J473</f>
        <v>0</v>
      </c>
      <c r="L473" s="36" t="n">
        <f aca="false">L474</f>
        <v>0</v>
      </c>
      <c r="M473" s="36" t="n">
        <f aca="false">K473+L473</f>
        <v>0</v>
      </c>
      <c r="N473" s="36" t="n">
        <f aca="false">N474</f>
        <v>0</v>
      </c>
      <c r="O473" s="36" t="n">
        <f aca="false">M473+N473</f>
        <v>0</v>
      </c>
      <c r="P473" s="36" t="n">
        <f aca="false">P474</f>
        <v>0</v>
      </c>
      <c r="Q473" s="36" t="n">
        <f aca="false">O473+P473</f>
        <v>0</v>
      </c>
      <c r="R473" s="36" t="n">
        <f aca="false">R474</f>
        <v>0</v>
      </c>
      <c r="S473" s="36" t="n">
        <f aca="false">S474</f>
        <v>423.4</v>
      </c>
      <c r="T473" s="36" t="n">
        <f aca="false">R473+S473</f>
        <v>423.4</v>
      </c>
      <c r="U473" s="36" t="n">
        <f aca="false">U474</f>
        <v>0</v>
      </c>
      <c r="V473" s="36" t="n">
        <f aca="false">T473+U473</f>
        <v>423.4</v>
      </c>
      <c r="W473" s="36" t="n">
        <f aca="false">W474</f>
        <v>0</v>
      </c>
      <c r="X473" s="36" t="n">
        <f aca="false">V473+W473</f>
        <v>423.4</v>
      </c>
      <c r="Y473" s="36" t="n">
        <f aca="false">Y474</f>
        <v>0</v>
      </c>
      <c r="Z473" s="36" t="n">
        <f aca="false">X473+Y473</f>
        <v>423.4</v>
      </c>
    </row>
    <row r="474" s="57" customFormat="true" ht="58.5" hidden="false" customHeight="false" outlineLevel="0" collapsed="false">
      <c r="B474" s="23"/>
      <c r="C474" s="34" t="s">
        <v>123</v>
      </c>
      <c r="D474" s="35" t="s">
        <v>463</v>
      </c>
      <c r="E474" s="35" t="s">
        <v>176</v>
      </c>
      <c r="F474" s="35" t="s">
        <v>24</v>
      </c>
      <c r="G474" s="35" t="s">
        <v>487</v>
      </c>
      <c r="H474" s="35" t="s">
        <v>124</v>
      </c>
      <c r="I474" s="36"/>
      <c r="J474" s="36"/>
      <c r="K474" s="36" t="n">
        <f aca="false">I474+J474</f>
        <v>0</v>
      </c>
      <c r="L474" s="36"/>
      <c r="M474" s="36" t="n">
        <f aca="false">K474+L474</f>
        <v>0</v>
      </c>
      <c r="N474" s="36"/>
      <c r="O474" s="36" t="n">
        <f aca="false">M474+N474</f>
        <v>0</v>
      </c>
      <c r="P474" s="36"/>
      <c r="Q474" s="36" t="n">
        <f aca="false">O474+P474</f>
        <v>0</v>
      </c>
      <c r="R474" s="36"/>
      <c r="S474" s="36" t="n">
        <v>423.4</v>
      </c>
      <c r="T474" s="36" t="n">
        <f aca="false">R474+S474</f>
        <v>423.4</v>
      </c>
      <c r="U474" s="36"/>
      <c r="V474" s="36" t="n">
        <f aca="false">T474+U474</f>
        <v>423.4</v>
      </c>
      <c r="W474" s="36"/>
      <c r="X474" s="36" t="n">
        <f aca="false">V474+W474</f>
        <v>423.4</v>
      </c>
      <c r="Y474" s="36"/>
      <c r="Z474" s="36" t="n">
        <f aca="false">X474+Y474</f>
        <v>423.4</v>
      </c>
    </row>
    <row r="475" s="57" customFormat="true" ht="292.5" hidden="false" customHeight="false" outlineLevel="0" collapsed="false">
      <c r="B475" s="23"/>
      <c r="C475" s="34" t="s">
        <v>488</v>
      </c>
      <c r="D475" s="35" t="s">
        <v>463</v>
      </c>
      <c r="E475" s="35" t="s">
        <v>176</v>
      </c>
      <c r="F475" s="35" t="s">
        <v>24</v>
      </c>
      <c r="G475" s="35" t="s">
        <v>487</v>
      </c>
      <c r="H475" s="35"/>
      <c r="I475" s="36"/>
      <c r="J475" s="36"/>
      <c r="K475" s="36"/>
      <c r="L475" s="36"/>
      <c r="M475" s="36"/>
      <c r="N475" s="36"/>
      <c r="O475" s="36"/>
      <c r="P475" s="36"/>
      <c r="Q475" s="36"/>
      <c r="R475" s="36"/>
      <c r="S475" s="36" t="n">
        <f aca="false">S476</f>
        <v>63.3</v>
      </c>
      <c r="T475" s="36" t="n">
        <f aca="false">R475+S475</f>
        <v>63.3</v>
      </c>
      <c r="U475" s="36" t="n">
        <f aca="false">U476</f>
        <v>0</v>
      </c>
      <c r="V475" s="36" t="n">
        <f aca="false">T475+U475</f>
        <v>63.3</v>
      </c>
      <c r="W475" s="36" t="n">
        <f aca="false">W476</f>
        <v>0</v>
      </c>
      <c r="X475" s="36" t="n">
        <f aca="false">V475+W475</f>
        <v>63.3</v>
      </c>
      <c r="Y475" s="36" t="n">
        <f aca="false">Y476</f>
        <v>0</v>
      </c>
      <c r="Z475" s="36" t="n">
        <f aca="false">X475+Y475</f>
        <v>63.3</v>
      </c>
    </row>
    <row r="476" s="57" customFormat="true" ht="58.5" hidden="false" customHeight="false" outlineLevel="0" collapsed="false">
      <c r="B476" s="23"/>
      <c r="C476" s="34" t="s">
        <v>123</v>
      </c>
      <c r="D476" s="35" t="s">
        <v>463</v>
      </c>
      <c r="E476" s="35" t="s">
        <v>176</v>
      </c>
      <c r="F476" s="35" t="s">
        <v>24</v>
      </c>
      <c r="G476" s="35" t="s">
        <v>487</v>
      </c>
      <c r="H476" s="35" t="s">
        <v>124</v>
      </c>
      <c r="I476" s="36"/>
      <c r="J476" s="36"/>
      <c r="K476" s="36"/>
      <c r="L476" s="36"/>
      <c r="M476" s="36"/>
      <c r="N476" s="36"/>
      <c r="O476" s="36"/>
      <c r="P476" s="36"/>
      <c r="Q476" s="36"/>
      <c r="R476" s="36"/>
      <c r="S476" s="36" t="n">
        <v>63.3</v>
      </c>
      <c r="T476" s="36" t="n">
        <f aca="false">R476+S476</f>
        <v>63.3</v>
      </c>
      <c r="U476" s="36"/>
      <c r="V476" s="36" t="n">
        <f aca="false">T476+U476</f>
        <v>63.3</v>
      </c>
      <c r="W476" s="36"/>
      <c r="X476" s="36" t="n">
        <f aca="false">V476+W476</f>
        <v>63.3</v>
      </c>
      <c r="Y476" s="36"/>
      <c r="Z476" s="36" t="n">
        <f aca="false">X476+Y476</f>
        <v>63.3</v>
      </c>
    </row>
    <row r="477" s="57" customFormat="true" ht="78" hidden="false" customHeight="false" outlineLevel="0" collapsed="false">
      <c r="B477" s="23"/>
      <c r="C477" s="34" t="s">
        <v>489</v>
      </c>
      <c r="D477" s="35" t="s">
        <v>463</v>
      </c>
      <c r="E477" s="35" t="s">
        <v>176</v>
      </c>
      <c r="F477" s="35" t="s">
        <v>24</v>
      </c>
      <c r="G477" s="35" t="s">
        <v>490</v>
      </c>
      <c r="H477" s="35"/>
      <c r="I477" s="36" t="n">
        <f aca="false">I478</f>
        <v>0</v>
      </c>
      <c r="J477" s="36" t="n">
        <f aca="false">J478</f>
        <v>0</v>
      </c>
      <c r="K477" s="36" t="n">
        <f aca="false">I477+J477</f>
        <v>0</v>
      </c>
      <c r="L477" s="36" t="n">
        <f aca="false">L478</f>
        <v>0</v>
      </c>
      <c r="M477" s="36" t="n">
        <f aca="false">K477+L477</f>
        <v>0</v>
      </c>
      <c r="N477" s="36" t="n">
        <f aca="false">N478</f>
        <v>0</v>
      </c>
      <c r="O477" s="36" t="n">
        <f aca="false">M477+N477</f>
        <v>0</v>
      </c>
      <c r="P477" s="36" t="n">
        <f aca="false">P478</f>
        <v>0</v>
      </c>
      <c r="Q477" s="36" t="n">
        <f aca="false">O477+P477</f>
        <v>0</v>
      </c>
      <c r="R477" s="36" t="n">
        <f aca="false">R478</f>
        <v>0</v>
      </c>
      <c r="S477" s="36" t="n">
        <f aca="false">S478</f>
        <v>626.8</v>
      </c>
      <c r="T477" s="36" t="n">
        <f aca="false">R477+S477</f>
        <v>626.8</v>
      </c>
      <c r="U477" s="36" t="n">
        <f aca="false">U478</f>
        <v>0</v>
      </c>
      <c r="V477" s="36" t="n">
        <f aca="false">T477+U477</f>
        <v>626.8</v>
      </c>
      <c r="W477" s="36" t="n">
        <f aca="false">W478</f>
        <v>0</v>
      </c>
      <c r="X477" s="36" t="n">
        <f aca="false">V477+W477</f>
        <v>626.8</v>
      </c>
      <c r="Y477" s="36" t="n">
        <f aca="false">Y478</f>
        <v>0</v>
      </c>
      <c r="Z477" s="36" t="n">
        <f aca="false">X477+Y477</f>
        <v>626.8</v>
      </c>
    </row>
    <row r="478" s="57" customFormat="true" ht="58.5" hidden="false" customHeight="false" outlineLevel="0" collapsed="false">
      <c r="B478" s="23"/>
      <c r="C478" s="34" t="s">
        <v>123</v>
      </c>
      <c r="D478" s="35" t="s">
        <v>463</v>
      </c>
      <c r="E478" s="35" t="s">
        <v>176</v>
      </c>
      <c r="F478" s="35" t="s">
        <v>24</v>
      </c>
      <c r="G478" s="35" t="s">
        <v>490</v>
      </c>
      <c r="H478" s="35" t="s">
        <v>124</v>
      </c>
      <c r="I478" s="36"/>
      <c r="J478" s="36"/>
      <c r="K478" s="36" t="n">
        <f aca="false">I478+J478</f>
        <v>0</v>
      </c>
      <c r="L478" s="36"/>
      <c r="M478" s="36" t="n">
        <f aca="false">K478+L478</f>
        <v>0</v>
      </c>
      <c r="N478" s="36"/>
      <c r="O478" s="36" t="n">
        <f aca="false">M478+N478</f>
        <v>0</v>
      </c>
      <c r="P478" s="36"/>
      <c r="Q478" s="36" t="n">
        <f aca="false">O478+P478</f>
        <v>0</v>
      </c>
      <c r="R478" s="36"/>
      <c r="S478" s="36" t="n">
        <v>626.8</v>
      </c>
      <c r="T478" s="36" t="n">
        <f aca="false">R478+S478</f>
        <v>626.8</v>
      </c>
      <c r="U478" s="36"/>
      <c r="V478" s="36" t="n">
        <f aca="false">T478+U478</f>
        <v>626.8</v>
      </c>
      <c r="W478" s="36"/>
      <c r="X478" s="36" t="n">
        <f aca="false">V478+W478</f>
        <v>626.8</v>
      </c>
      <c r="Y478" s="36"/>
      <c r="Z478" s="36" t="n">
        <f aca="false">X478+Y478</f>
        <v>626.8</v>
      </c>
    </row>
    <row r="479" s="57" customFormat="true" ht="78" hidden="false" customHeight="false" outlineLevel="0" collapsed="false">
      <c r="B479" s="23"/>
      <c r="C479" s="34" t="s">
        <v>491</v>
      </c>
      <c r="D479" s="35" t="s">
        <v>463</v>
      </c>
      <c r="E479" s="35" t="s">
        <v>176</v>
      </c>
      <c r="F479" s="35" t="s">
        <v>24</v>
      </c>
      <c r="G479" s="35" t="s">
        <v>490</v>
      </c>
      <c r="H479" s="35"/>
      <c r="I479" s="36" t="n">
        <f aca="false">I480</f>
        <v>0</v>
      </c>
      <c r="J479" s="36" t="n">
        <f aca="false">J480</f>
        <v>0</v>
      </c>
      <c r="K479" s="36" t="n">
        <f aca="false">I479+J479</f>
        <v>0</v>
      </c>
      <c r="L479" s="36" t="n">
        <f aca="false">L480</f>
        <v>0</v>
      </c>
      <c r="M479" s="36" t="n">
        <f aca="false">K479+L479</f>
        <v>0</v>
      </c>
      <c r="N479" s="36" t="n">
        <f aca="false">N480</f>
        <v>0</v>
      </c>
      <c r="O479" s="36" t="n">
        <f aca="false">M479+N479</f>
        <v>0</v>
      </c>
      <c r="P479" s="36" t="n">
        <f aca="false">P480</f>
        <v>0</v>
      </c>
      <c r="Q479" s="36" t="n">
        <f aca="false">O479+P479</f>
        <v>0</v>
      </c>
      <c r="R479" s="36" t="n">
        <f aca="false">R480</f>
        <v>0</v>
      </c>
      <c r="S479" s="36" t="n">
        <f aca="false">S480</f>
        <v>93.7</v>
      </c>
      <c r="T479" s="36" t="n">
        <f aca="false">R479+S479</f>
        <v>93.7</v>
      </c>
      <c r="U479" s="36" t="n">
        <f aca="false">U480</f>
        <v>0</v>
      </c>
      <c r="V479" s="36" t="n">
        <f aca="false">T479+U479</f>
        <v>93.7</v>
      </c>
      <c r="W479" s="36" t="n">
        <f aca="false">W480</f>
        <v>0</v>
      </c>
      <c r="X479" s="36" t="n">
        <f aca="false">V479+W479</f>
        <v>93.7</v>
      </c>
      <c r="Y479" s="36" t="n">
        <f aca="false">Y480</f>
        <v>0</v>
      </c>
      <c r="Z479" s="36" t="n">
        <f aca="false">X479+Y479</f>
        <v>93.7</v>
      </c>
    </row>
    <row r="480" s="57" customFormat="true" ht="58.5" hidden="false" customHeight="false" outlineLevel="0" collapsed="false">
      <c r="B480" s="23"/>
      <c r="C480" s="34" t="s">
        <v>123</v>
      </c>
      <c r="D480" s="35" t="s">
        <v>463</v>
      </c>
      <c r="E480" s="35" t="s">
        <v>176</v>
      </c>
      <c r="F480" s="35" t="s">
        <v>24</v>
      </c>
      <c r="G480" s="35" t="s">
        <v>490</v>
      </c>
      <c r="H480" s="35" t="s">
        <v>124</v>
      </c>
      <c r="I480" s="36"/>
      <c r="J480" s="36"/>
      <c r="K480" s="36" t="n">
        <f aca="false">I480+J480</f>
        <v>0</v>
      </c>
      <c r="L480" s="36"/>
      <c r="M480" s="36" t="n">
        <f aca="false">K480+L480</f>
        <v>0</v>
      </c>
      <c r="N480" s="36"/>
      <c r="O480" s="36" t="n">
        <f aca="false">M480+N480</f>
        <v>0</v>
      </c>
      <c r="P480" s="36"/>
      <c r="Q480" s="36" t="n">
        <f aca="false">O480+P480</f>
        <v>0</v>
      </c>
      <c r="R480" s="36"/>
      <c r="S480" s="36" t="n">
        <v>93.7</v>
      </c>
      <c r="T480" s="36" t="n">
        <f aca="false">R480+S480</f>
        <v>93.7</v>
      </c>
      <c r="U480" s="36"/>
      <c r="V480" s="36" t="n">
        <f aca="false">T480+U480</f>
        <v>93.7</v>
      </c>
      <c r="W480" s="36"/>
      <c r="X480" s="36" t="n">
        <f aca="false">V480+W480</f>
        <v>93.7</v>
      </c>
      <c r="Y480" s="36"/>
      <c r="Z480" s="36" t="n">
        <f aca="false">X480+Y480</f>
        <v>93.7</v>
      </c>
    </row>
    <row r="481" s="57" customFormat="true" ht="22.15" hidden="false" customHeight="true" outlineLevel="0" collapsed="false">
      <c r="B481" s="23"/>
      <c r="C481" s="34" t="s">
        <v>492</v>
      </c>
      <c r="D481" s="35" t="s">
        <v>463</v>
      </c>
      <c r="E481" s="35" t="s">
        <v>176</v>
      </c>
      <c r="F481" s="35" t="s">
        <v>43</v>
      </c>
      <c r="G481" s="35"/>
      <c r="H481" s="35"/>
      <c r="I481" s="36" t="n">
        <f aca="false">I482+I487</f>
        <v>5017.6</v>
      </c>
      <c r="J481" s="36" t="n">
        <f aca="false">J482+J487</f>
        <v>0</v>
      </c>
      <c r="K481" s="36" t="n">
        <f aca="false">I481+J481</f>
        <v>5017.6</v>
      </c>
      <c r="L481" s="36" t="n">
        <f aca="false">L482+L487</f>
        <v>0</v>
      </c>
      <c r="M481" s="36" t="n">
        <f aca="false">K481+L481</f>
        <v>5017.6</v>
      </c>
      <c r="N481" s="36" t="n">
        <f aca="false">N482+N487</f>
        <v>0</v>
      </c>
      <c r="O481" s="36" t="n">
        <f aca="false">M481+N481</f>
        <v>5017.6</v>
      </c>
      <c r="P481" s="36" t="n">
        <f aca="false">P482+P487</f>
        <v>0</v>
      </c>
      <c r="Q481" s="36" t="n">
        <f aca="false">O481+P481</f>
        <v>5017.6</v>
      </c>
      <c r="R481" s="36" t="n">
        <f aca="false">R482+R487</f>
        <v>5029.6</v>
      </c>
      <c r="S481" s="36" t="n">
        <f aca="false">S482+S487</f>
        <v>0</v>
      </c>
      <c r="T481" s="36" t="n">
        <f aca="false">R481+S481</f>
        <v>5029.6</v>
      </c>
      <c r="U481" s="36" t="n">
        <f aca="false">U482+U487</f>
        <v>0</v>
      </c>
      <c r="V481" s="36" t="n">
        <f aca="false">T481+U481</f>
        <v>5029.6</v>
      </c>
      <c r="W481" s="36" t="n">
        <f aca="false">W482+W487</f>
        <v>0</v>
      </c>
      <c r="X481" s="36" t="n">
        <f aca="false">V481+W481</f>
        <v>5029.6</v>
      </c>
      <c r="Y481" s="36" t="n">
        <f aca="false">Y482+Y487</f>
        <v>0</v>
      </c>
      <c r="Z481" s="36" t="n">
        <f aca="false">X481+Y481</f>
        <v>5029.6</v>
      </c>
    </row>
    <row r="482" s="57" customFormat="true" ht="60" hidden="false" customHeight="true" outlineLevel="0" collapsed="false">
      <c r="B482" s="23"/>
      <c r="C482" s="63" t="s">
        <v>133</v>
      </c>
      <c r="D482" s="54" t="s">
        <v>463</v>
      </c>
      <c r="E482" s="54" t="s">
        <v>176</v>
      </c>
      <c r="F482" s="54" t="s">
        <v>43</v>
      </c>
      <c r="G482" s="54" t="s">
        <v>134</v>
      </c>
      <c r="H482" s="54"/>
      <c r="I482" s="36" t="n">
        <f aca="false">I483</f>
        <v>64</v>
      </c>
      <c r="J482" s="36" t="n">
        <f aca="false">J483</f>
        <v>0</v>
      </c>
      <c r="K482" s="36" t="n">
        <f aca="false">I482+J482</f>
        <v>64</v>
      </c>
      <c r="L482" s="36" t="n">
        <f aca="false">L483</f>
        <v>0</v>
      </c>
      <c r="M482" s="36" t="n">
        <f aca="false">K482+L482</f>
        <v>64</v>
      </c>
      <c r="N482" s="36" t="n">
        <f aca="false">N483</f>
        <v>0</v>
      </c>
      <c r="O482" s="36" t="n">
        <f aca="false">M482+N482</f>
        <v>64</v>
      </c>
      <c r="P482" s="36" t="n">
        <f aca="false">P483</f>
        <v>0</v>
      </c>
      <c r="Q482" s="36" t="n">
        <f aca="false">O482+P482</f>
        <v>64</v>
      </c>
      <c r="R482" s="36" t="n">
        <f aca="false">R483</f>
        <v>76</v>
      </c>
      <c r="S482" s="36" t="n">
        <f aca="false">S483</f>
        <v>0</v>
      </c>
      <c r="T482" s="36" t="n">
        <f aca="false">R482+S482</f>
        <v>76</v>
      </c>
      <c r="U482" s="36" t="n">
        <f aca="false">U483</f>
        <v>0</v>
      </c>
      <c r="V482" s="36" t="n">
        <f aca="false">T482+U482</f>
        <v>76</v>
      </c>
      <c r="W482" s="36" t="n">
        <f aca="false">W483</f>
        <v>0</v>
      </c>
      <c r="X482" s="36" t="n">
        <f aca="false">V482+W482</f>
        <v>76</v>
      </c>
      <c r="Y482" s="36" t="n">
        <f aca="false">Y483</f>
        <v>0</v>
      </c>
      <c r="Z482" s="36" t="n">
        <f aca="false">X482+Y482</f>
        <v>76</v>
      </c>
    </row>
    <row r="483" s="57" customFormat="true" ht="18" hidden="false" customHeight="true" outlineLevel="0" collapsed="false">
      <c r="B483" s="23"/>
      <c r="C483" s="48" t="s">
        <v>104</v>
      </c>
      <c r="D483" s="54" t="s">
        <v>463</v>
      </c>
      <c r="E483" s="54" t="s">
        <v>176</v>
      </c>
      <c r="F483" s="54" t="s">
        <v>43</v>
      </c>
      <c r="G483" s="54" t="s">
        <v>135</v>
      </c>
      <c r="H483" s="54"/>
      <c r="I483" s="36" t="n">
        <f aca="false">I484</f>
        <v>64</v>
      </c>
      <c r="J483" s="36" t="n">
        <f aca="false">J484</f>
        <v>0</v>
      </c>
      <c r="K483" s="36" t="n">
        <f aca="false">I483+J483</f>
        <v>64</v>
      </c>
      <c r="L483" s="36" t="n">
        <f aca="false">L484</f>
        <v>0</v>
      </c>
      <c r="M483" s="36" t="n">
        <f aca="false">K483+L483</f>
        <v>64</v>
      </c>
      <c r="N483" s="36" t="n">
        <f aca="false">N484</f>
        <v>0</v>
      </c>
      <c r="O483" s="36" t="n">
        <f aca="false">M483+N483</f>
        <v>64</v>
      </c>
      <c r="P483" s="36" t="n">
        <f aca="false">P484</f>
        <v>0</v>
      </c>
      <c r="Q483" s="36" t="n">
        <f aca="false">O483+P483</f>
        <v>64</v>
      </c>
      <c r="R483" s="36" t="n">
        <f aca="false">R484</f>
        <v>76</v>
      </c>
      <c r="S483" s="36" t="n">
        <f aca="false">S484</f>
        <v>0</v>
      </c>
      <c r="T483" s="36" t="n">
        <f aca="false">R483+S483</f>
        <v>76</v>
      </c>
      <c r="U483" s="36" t="n">
        <f aca="false">U484</f>
        <v>0</v>
      </c>
      <c r="V483" s="36" t="n">
        <f aca="false">T483+U483</f>
        <v>76</v>
      </c>
      <c r="W483" s="36" t="n">
        <f aca="false">W484</f>
        <v>0</v>
      </c>
      <c r="X483" s="36" t="n">
        <f aca="false">V483+W483</f>
        <v>76</v>
      </c>
      <c r="Y483" s="36" t="n">
        <f aca="false">Y484</f>
        <v>0</v>
      </c>
      <c r="Z483" s="36" t="n">
        <f aca="false">X483+Y483</f>
        <v>76</v>
      </c>
    </row>
    <row r="484" s="57" customFormat="true" ht="74.25" hidden="false" customHeight="true" outlineLevel="0" collapsed="false">
      <c r="B484" s="23"/>
      <c r="C484" s="67" t="s">
        <v>154</v>
      </c>
      <c r="D484" s="54" t="s">
        <v>463</v>
      </c>
      <c r="E484" s="54" t="s">
        <v>176</v>
      </c>
      <c r="F484" s="54" t="s">
        <v>43</v>
      </c>
      <c r="G484" s="54" t="s">
        <v>155</v>
      </c>
      <c r="H484" s="54"/>
      <c r="I484" s="36" t="n">
        <f aca="false">I485</f>
        <v>64</v>
      </c>
      <c r="J484" s="36" t="n">
        <f aca="false">J485</f>
        <v>0</v>
      </c>
      <c r="K484" s="36" t="n">
        <f aca="false">I484+J484</f>
        <v>64</v>
      </c>
      <c r="L484" s="36" t="n">
        <f aca="false">L485</f>
        <v>0</v>
      </c>
      <c r="M484" s="36" t="n">
        <f aca="false">K484+L484</f>
        <v>64</v>
      </c>
      <c r="N484" s="36" t="n">
        <f aca="false">N485</f>
        <v>0</v>
      </c>
      <c r="O484" s="36" t="n">
        <f aca="false">M484+N484</f>
        <v>64</v>
      </c>
      <c r="P484" s="36" t="n">
        <f aca="false">P485</f>
        <v>0</v>
      </c>
      <c r="Q484" s="36" t="n">
        <f aca="false">O484+P484</f>
        <v>64</v>
      </c>
      <c r="R484" s="36" t="n">
        <f aca="false">R485</f>
        <v>76</v>
      </c>
      <c r="S484" s="36" t="n">
        <f aca="false">S485</f>
        <v>0</v>
      </c>
      <c r="T484" s="36" t="n">
        <f aca="false">R484+S484</f>
        <v>76</v>
      </c>
      <c r="U484" s="36" t="n">
        <f aca="false">U485</f>
        <v>0</v>
      </c>
      <c r="V484" s="36" t="n">
        <f aca="false">T484+U484</f>
        <v>76</v>
      </c>
      <c r="W484" s="36" t="n">
        <f aca="false">W485</f>
        <v>0</v>
      </c>
      <c r="X484" s="36" t="n">
        <f aca="false">V484+W484</f>
        <v>76</v>
      </c>
      <c r="Y484" s="36" t="n">
        <f aca="false">Y485</f>
        <v>0</v>
      </c>
      <c r="Z484" s="36" t="n">
        <f aca="false">X484+Y484</f>
        <v>76</v>
      </c>
    </row>
    <row r="485" s="57" customFormat="true" ht="38.25" hidden="false" customHeight="true" outlineLevel="0" collapsed="false">
      <c r="B485" s="23"/>
      <c r="C485" s="68" t="s">
        <v>493</v>
      </c>
      <c r="D485" s="54" t="s">
        <v>463</v>
      </c>
      <c r="E485" s="54" t="s">
        <v>176</v>
      </c>
      <c r="F485" s="54" t="s">
        <v>43</v>
      </c>
      <c r="G485" s="54" t="s">
        <v>157</v>
      </c>
      <c r="H485" s="54"/>
      <c r="I485" s="36" t="n">
        <f aca="false">I486</f>
        <v>64</v>
      </c>
      <c r="J485" s="36" t="n">
        <f aca="false">J486</f>
        <v>0</v>
      </c>
      <c r="K485" s="36" t="n">
        <f aca="false">I485+J485</f>
        <v>64</v>
      </c>
      <c r="L485" s="36" t="n">
        <f aca="false">L486</f>
        <v>0</v>
      </c>
      <c r="M485" s="36" t="n">
        <f aca="false">K485+L485</f>
        <v>64</v>
      </c>
      <c r="N485" s="36" t="n">
        <f aca="false">N486</f>
        <v>0</v>
      </c>
      <c r="O485" s="36" t="n">
        <f aca="false">M485+N485</f>
        <v>64</v>
      </c>
      <c r="P485" s="36" t="n">
        <f aca="false">P486</f>
        <v>0</v>
      </c>
      <c r="Q485" s="36" t="n">
        <f aca="false">O485+P485</f>
        <v>64</v>
      </c>
      <c r="R485" s="36" t="n">
        <f aca="false">R486</f>
        <v>76</v>
      </c>
      <c r="S485" s="36" t="n">
        <f aca="false">S486</f>
        <v>0</v>
      </c>
      <c r="T485" s="36" t="n">
        <f aca="false">R485+S485</f>
        <v>76</v>
      </c>
      <c r="U485" s="36" t="n">
        <f aca="false">U486</f>
        <v>0</v>
      </c>
      <c r="V485" s="36" t="n">
        <f aca="false">T485+U485</f>
        <v>76</v>
      </c>
      <c r="W485" s="36" t="n">
        <f aca="false">W486</f>
        <v>0</v>
      </c>
      <c r="X485" s="36" t="n">
        <f aca="false">V485+W485</f>
        <v>76</v>
      </c>
      <c r="Y485" s="36" t="n">
        <f aca="false">Y486</f>
        <v>0</v>
      </c>
      <c r="Z485" s="36" t="n">
        <f aca="false">X485+Y485</f>
        <v>76</v>
      </c>
    </row>
    <row r="486" s="57" customFormat="true" ht="22.15" hidden="false" customHeight="true" outlineLevel="0" collapsed="false">
      <c r="B486" s="23"/>
      <c r="C486" s="63" t="s">
        <v>123</v>
      </c>
      <c r="D486" s="54" t="s">
        <v>463</v>
      </c>
      <c r="E486" s="54" t="s">
        <v>176</v>
      </c>
      <c r="F486" s="54" t="s">
        <v>43</v>
      </c>
      <c r="G486" s="54" t="s">
        <v>157</v>
      </c>
      <c r="H486" s="54" t="s">
        <v>124</v>
      </c>
      <c r="I486" s="36" t="n">
        <v>64</v>
      </c>
      <c r="J486" s="36"/>
      <c r="K486" s="36" t="n">
        <f aca="false">I486+J486</f>
        <v>64</v>
      </c>
      <c r="L486" s="36"/>
      <c r="M486" s="36" t="n">
        <f aca="false">K486+L486</f>
        <v>64</v>
      </c>
      <c r="N486" s="36"/>
      <c r="O486" s="36" t="n">
        <f aca="false">M486+N486</f>
        <v>64</v>
      </c>
      <c r="P486" s="36"/>
      <c r="Q486" s="36" t="n">
        <f aca="false">O486+P486</f>
        <v>64</v>
      </c>
      <c r="R486" s="36" t="n">
        <v>76</v>
      </c>
      <c r="S486" s="36"/>
      <c r="T486" s="36" t="n">
        <f aca="false">R486+S486</f>
        <v>76</v>
      </c>
      <c r="U486" s="36"/>
      <c r="V486" s="36" t="n">
        <f aca="false">T486+U486</f>
        <v>76</v>
      </c>
      <c r="W486" s="36"/>
      <c r="X486" s="36" t="n">
        <f aca="false">V486+W486</f>
        <v>76</v>
      </c>
      <c r="Y486" s="36"/>
      <c r="Z486" s="36" t="n">
        <f aca="false">X486+Y486</f>
        <v>76</v>
      </c>
    </row>
    <row r="487" s="57" customFormat="true" ht="58.5" hidden="false" customHeight="false" outlineLevel="0" collapsed="false">
      <c r="B487" s="23"/>
      <c r="C487" s="34" t="s">
        <v>464</v>
      </c>
      <c r="D487" s="35" t="s">
        <v>463</v>
      </c>
      <c r="E487" s="35" t="s">
        <v>176</v>
      </c>
      <c r="F487" s="35" t="s">
        <v>43</v>
      </c>
      <c r="G487" s="35" t="s">
        <v>465</v>
      </c>
      <c r="H487" s="35"/>
      <c r="I487" s="36" t="n">
        <f aca="false">I488</f>
        <v>4953.6</v>
      </c>
      <c r="J487" s="36" t="n">
        <f aca="false">J488</f>
        <v>0</v>
      </c>
      <c r="K487" s="36" t="n">
        <f aca="false">I487+J487</f>
        <v>4953.6</v>
      </c>
      <c r="L487" s="36" t="n">
        <f aca="false">L488</f>
        <v>0</v>
      </c>
      <c r="M487" s="36" t="n">
        <f aca="false">K487+L487</f>
        <v>4953.6</v>
      </c>
      <c r="N487" s="36" t="n">
        <f aca="false">N488</f>
        <v>0</v>
      </c>
      <c r="O487" s="36" t="n">
        <f aca="false">M487+N487</f>
        <v>4953.6</v>
      </c>
      <c r="P487" s="36" t="n">
        <f aca="false">P488</f>
        <v>0</v>
      </c>
      <c r="Q487" s="36" t="n">
        <f aca="false">O487+P487</f>
        <v>4953.6</v>
      </c>
      <c r="R487" s="36" t="n">
        <f aca="false">R488</f>
        <v>4953.6</v>
      </c>
      <c r="S487" s="36" t="n">
        <f aca="false">S488</f>
        <v>0</v>
      </c>
      <c r="T487" s="36" t="n">
        <f aca="false">R487+S487</f>
        <v>4953.6</v>
      </c>
      <c r="U487" s="36" t="n">
        <f aca="false">U488</f>
        <v>0</v>
      </c>
      <c r="V487" s="36" t="n">
        <f aca="false">T487+U487</f>
        <v>4953.6</v>
      </c>
      <c r="W487" s="36" t="n">
        <f aca="false">W488</f>
        <v>0</v>
      </c>
      <c r="X487" s="36" t="n">
        <f aca="false">V487+W487</f>
        <v>4953.6</v>
      </c>
      <c r="Y487" s="36" t="n">
        <f aca="false">Y488</f>
        <v>0</v>
      </c>
      <c r="Z487" s="36" t="n">
        <f aca="false">X487+Y487</f>
        <v>4953.6</v>
      </c>
    </row>
    <row r="488" s="57" customFormat="true" ht="19.5" hidden="false" customHeight="false" outlineLevel="0" collapsed="false">
      <c r="B488" s="23"/>
      <c r="C488" s="48" t="s">
        <v>104</v>
      </c>
      <c r="D488" s="35" t="s">
        <v>463</v>
      </c>
      <c r="E488" s="35" t="s">
        <v>176</v>
      </c>
      <c r="F488" s="35" t="s">
        <v>43</v>
      </c>
      <c r="G488" s="35" t="s">
        <v>466</v>
      </c>
      <c r="H488" s="35"/>
      <c r="I488" s="36" t="n">
        <f aca="false">I489+I493</f>
        <v>4953.6</v>
      </c>
      <c r="J488" s="36" t="n">
        <f aca="false">J489+J493</f>
        <v>0</v>
      </c>
      <c r="K488" s="36" t="n">
        <f aca="false">I488+J488</f>
        <v>4953.6</v>
      </c>
      <c r="L488" s="36" t="n">
        <f aca="false">L489+L493</f>
        <v>0</v>
      </c>
      <c r="M488" s="36" t="n">
        <f aca="false">K488+L488</f>
        <v>4953.6</v>
      </c>
      <c r="N488" s="36" t="n">
        <f aca="false">N489+N493</f>
        <v>0</v>
      </c>
      <c r="O488" s="36" t="n">
        <f aca="false">M488+N488</f>
        <v>4953.6</v>
      </c>
      <c r="P488" s="36" t="n">
        <f aca="false">P489+P493</f>
        <v>0</v>
      </c>
      <c r="Q488" s="36" t="n">
        <f aca="false">O488+P488</f>
        <v>4953.6</v>
      </c>
      <c r="R488" s="36" t="n">
        <f aca="false">R489+R493</f>
        <v>4953.6</v>
      </c>
      <c r="S488" s="36" t="n">
        <f aca="false">S489+S493</f>
        <v>0</v>
      </c>
      <c r="T488" s="36" t="n">
        <f aca="false">R488+S488</f>
        <v>4953.6</v>
      </c>
      <c r="U488" s="36" t="n">
        <f aca="false">U489+U493</f>
        <v>0</v>
      </c>
      <c r="V488" s="36" t="n">
        <f aca="false">T488+U488</f>
        <v>4953.6</v>
      </c>
      <c r="W488" s="36" t="n">
        <f aca="false">W489+W493</f>
        <v>0</v>
      </c>
      <c r="X488" s="36" t="n">
        <f aca="false">V488+W488</f>
        <v>4953.6</v>
      </c>
      <c r="Y488" s="36" t="n">
        <f aca="false">Y489+Y493</f>
        <v>0</v>
      </c>
      <c r="Z488" s="36" t="n">
        <f aca="false">X488+Y488</f>
        <v>4953.6</v>
      </c>
    </row>
    <row r="489" s="57" customFormat="true" ht="39" hidden="false" customHeight="false" outlineLevel="0" collapsed="false">
      <c r="B489" s="23"/>
      <c r="C489" s="34" t="s">
        <v>494</v>
      </c>
      <c r="D489" s="35" t="s">
        <v>463</v>
      </c>
      <c r="E489" s="35" t="s">
        <v>176</v>
      </c>
      <c r="F489" s="35" t="s">
        <v>43</v>
      </c>
      <c r="G489" s="35" t="s">
        <v>495</v>
      </c>
      <c r="H489" s="35"/>
      <c r="I489" s="36" t="n">
        <f aca="false">I490</f>
        <v>2115.3</v>
      </c>
      <c r="J489" s="36" t="n">
        <f aca="false">J490</f>
        <v>0</v>
      </c>
      <c r="K489" s="36" t="n">
        <f aca="false">I489+J489</f>
        <v>2115.3</v>
      </c>
      <c r="L489" s="36" t="n">
        <f aca="false">L490</f>
        <v>0</v>
      </c>
      <c r="M489" s="36" t="n">
        <f aca="false">K489+L489</f>
        <v>2115.3</v>
      </c>
      <c r="N489" s="36" t="n">
        <f aca="false">N490</f>
        <v>0</v>
      </c>
      <c r="O489" s="36" t="n">
        <f aca="false">M489+N489</f>
        <v>2115.3</v>
      </c>
      <c r="P489" s="36" t="n">
        <f aca="false">P490</f>
        <v>0</v>
      </c>
      <c r="Q489" s="36" t="n">
        <f aca="false">O489+P489</f>
        <v>2115.3</v>
      </c>
      <c r="R489" s="36" t="n">
        <f aca="false">R490</f>
        <v>2115.3</v>
      </c>
      <c r="S489" s="36" t="n">
        <f aca="false">S490</f>
        <v>0</v>
      </c>
      <c r="T489" s="36" t="n">
        <f aca="false">R489+S489</f>
        <v>2115.3</v>
      </c>
      <c r="U489" s="36" t="n">
        <f aca="false">U490</f>
        <v>0</v>
      </c>
      <c r="V489" s="36" t="n">
        <f aca="false">T489+U489</f>
        <v>2115.3</v>
      </c>
      <c r="W489" s="36" t="n">
        <f aca="false">W490</f>
        <v>0</v>
      </c>
      <c r="X489" s="36" t="n">
        <f aca="false">V489+W489</f>
        <v>2115.3</v>
      </c>
      <c r="Y489" s="36" t="n">
        <f aca="false">Y490</f>
        <v>0</v>
      </c>
      <c r="Z489" s="36" t="n">
        <f aca="false">X489+Y489</f>
        <v>2115.3</v>
      </c>
    </row>
    <row r="490" s="57" customFormat="true" ht="39" hidden="false" customHeight="false" outlineLevel="0" collapsed="false">
      <c r="B490" s="23"/>
      <c r="C490" s="34" t="s">
        <v>31</v>
      </c>
      <c r="D490" s="35" t="s">
        <v>463</v>
      </c>
      <c r="E490" s="35" t="s">
        <v>176</v>
      </c>
      <c r="F490" s="35" t="s">
        <v>43</v>
      </c>
      <c r="G490" s="35" t="s">
        <v>496</v>
      </c>
      <c r="H490" s="35"/>
      <c r="I490" s="36" t="n">
        <f aca="false">I491+I492</f>
        <v>2115.3</v>
      </c>
      <c r="J490" s="36" t="n">
        <f aca="false">J491+J492</f>
        <v>0</v>
      </c>
      <c r="K490" s="36" t="n">
        <f aca="false">I490+J490</f>
        <v>2115.3</v>
      </c>
      <c r="L490" s="36" t="n">
        <f aca="false">L491+L492</f>
        <v>0</v>
      </c>
      <c r="M490" s="36" t="n">
        <f aca="false">K490+L490</f>
        <v>2115.3</v>
      </c>
      <c r="N490" s="36" t="n">
        <f aca="false">N491+N492</f>
        <v>0</v>
      </c>
      <c r="O490" s="36" t="n">
        <f aca="false">M490+N490</f>
        <v>2115.3</v>
      </c>
      <c r="P490" s="36" t="n">
        <f aca="false">P491+P492</f>
        <v>0</v>
      </c>
      <c r="Q490" s="36" t="n">
        <f aca="false">O490+P490</f>
        <v>2115.3</v>
      </c>
      <c r="R490" s="36" t="n">
        <f aca="false">R491+R492</f>
        <v>2115.3</v>
      </c>
      <c r="S490" s="36" t="n">
        <f aca="false">S491+S492</f>
        <v>0</v>
      </c>
      <c r="T490" s="36" t="n">
        <f aca="false">R490+S490</f>
        <v>2115.3</v>
      </c>
      <c r="U490" s="36" t="n">
        <f aca="false">U491+U492</f>
        <v>0</v>
      </c>
      <c r="V490" s="36" t="n">
        <f aca="false">T490+U490</f>
        <v>2115.3</v>
      </c>
      <c r="W490" s="36" t="n">
        <f aca="false">W491+W492</f>
        <v>0</v>
      </c>
      <c r="X490" s="36" t="n">
        <f aca="false">V490+W490</f>
        <v>2115.3</v>
      </c>
      <c r="Y490" s="36" t="n">
        <f aca="false">Y491+Y492</f>
        <v>0</v>
      </c>
      <c r="Z490" s="36" t="n">
        <f aca="false">X490+Y490</f>
        <v>2115.3</v>
      </c>
    </row>
    <row r="491" s="57" customFormat="true" ht="97.5" hidden="false" customHeight="false" outlineLevel="0" collapsed="false">
      <c r="B491" s="23"/>
      <c r="C491" s="39" t="s">
        <v>49</v>
      </c>
      <c r="D491" s="35" t="s">
        <v>463</v>
      </c>
      <c r="E491" s="35" t="s">
        <v>176</v>
      </c>
      <c r="F491" s="35" t="s">
        <v>43</v>
      </c>
      <c r="G491" s="35" t="s">
        <v>496</v>
      </c>
      <c r="H491" s="35" t="s">
        <v>34</v>
      </c>
      <c r="I491" s="36" t="n">
        <v>1991.3</v>
      </c>
      <c r="J491" s="36"/>
      <c r="K491" s="36" t="n">
        <f aca="false">I491+J491</f>
        <v>1991.3</v>
      </c>
      <c r="L491" s="36"/>
      <c r="M491" s="36" t="n">
        <f aca="false">K491+L491</f>
        <v>1991.3</v>
      </c>
      <c r="N491" s="36"/>
      <c r="O491" s="36" t="n">
        <f aca="false">M491+N491</f>
        <v>1991.3</v>
      </c>
      <c r="P491" s="36"/>
      <c r="Q491" s="36" t="n">
        <f aca="false">O491+P491</f>
        <v>1991.3</v>
      </c>
      <c r="R491" s="36" t="n">
        <v>1991.3</v>
      </c>
      <c r="S491" s="36"/>
      <c r="T491" s="36" t="n">
        <f aca="false">R491+S491</f>
        <v>1991.3</v>
      </c>
      <c r="U491" s="36"/>
      <c r="V491" s="36" t="n">
        <f aca="false">T491+U491</f>
        <v>1991.3</v>
      </c>
      <c r="W491" s="36"/>
      <c r="X491" s="36" t="n">
        <f aca="false">V491+W491</f>
        <v>1991.3</v>
      </c>
      <c r="Y491" s="36"/>
      <c r="Z491" s="36" t="n">
        <f aca="false">X491+Y491</f>
        <v>1991.3</v>
      </c>
    </row>
    <row r="492" s="57" customFormat="true" ht="39" hidden="false" customHeight="false" outlineLevel="0" collapsed="false">
      <c r="B492" s="23"/>
      <c r="C492" s="34" t="s">
        <v>50</v>
      </c>
      <c r="D492" s="35" t="s">
        <v>463</v>
      </c>
      <c r="E492" s="35" t="s">
        <v>176</v>
      </c>
      <c r="F492" s="35" t="s">
        <v>43</v>
      </c>
      <c r="G492" s="35" t="s">
        <v>496</v>
      </c>
      <c r="H492" s="35" t="s">
        <v>51</v>
      </c>
      <c r="I492" s="36" t="n">
        <v>124</v>
      </c>
      <c r="J492" s="36"/>
      <c r="K492" s="36" t="n">
        <f aca="false">I492+J492</f>
        <v>124</v>
      </c>
      <c r="L492" s="36"/>
      <c r="M492" s="36" t="n">
        <f aca="false">K492+L492</f>
        <v>124</v>
      </c>
      <c r="N492" s="36"/>
      <c r="O492" s="36" t="n">
        <f aca="false">M492+N492</f>
        <v>124</v>
      </c>
      <c r="P492" s="36"/>
      <c r="Q492" s="36" t="n">
        <f aca="false">O492+P492</f>
        <v>124</v>
      </c>
      <c r="R492" s="36" t="n">
        <v>124</v>
      </c>
      <c r="S492" s="36"/>
      <c r="T492" s="36" t="n">
        <f aca="false">R492+S492</f>
        <v>124</v>
      </c>
      <c r="U492" s="36"/>
      <c r="V492" s="36" t="n">
        <f aca="false">T492+U492</f>
        <v>124</v>
      </c>
      <c r="W492" s="36"/>
      <c r="X492" s="36" t="n">
        <f aca="false">V492+W492</f>
        <v>124</v>
      </c>
      <c r="Y492" s="36"/>
      <c r="Z492" s="36" t="n">
        <f aca="false">X492+Y492</f>
        <v>124</v>
      </c>
    </row>
    <row r="493" s="57" customFormat="true" ht="41.25" hidden="false" customHeight="true" outlineLevel="0" collapsed="false">
      <c r="B493" s="23"/>
      <c r="C493" s="34" t="s">
        <v>497</v>
      </c>
      <c r="D493" s="35" t="s">
        <v>463</v>
      </c>
      <c r="E493" s="35" t="s">
        <v>176</v>
      </c>
      <c r="F493" s="35" t="s">
        <v>43</v>
      </c>
      <c r="G493" s="35" t="s">
        <v>498</v>
      </c>
      <c r="H493" s="35"/>
      <c r="I493" s="36" t="n">
        <f aca="false">I494</f>
        <v>2838.3</v>
      </c>
      <c r="J493" s="36" t="n">
        <f aca="false">J494</f>
        <v>0</v>
      </c>
      <c r="K493" s="36" t="n">
        <f aca="false">I493+J493</f>
        <v>2838.3</v>
      </c>
      <c r="L493" s="36" t="n">
        <f aca="false">L494</f>
        <v>0</v>
      </c>
      <c r="M493" s="36" t="n">
        <f aca="false">K493+L493</f>
        <v>2838.3</v>
      </c>
      <c r="N493" s="36" t="n">
        <f aca="false">N494</f>
        <v>0</v>
      </c>
      <c r="O493" s="36" t="n">
        <f aca="false">M493+N493</f>
        <v>2838.3</v>
      </c>
      <c r="P493" s="36" t="n">
        <f aca="false">P494</f>
        <v>0</v>
      </c>
      <c r="Q493" s="36" t="n">
        <f aca="false">O493+P493</f>
        <v>2838.3</v>
      </c>
      <c r="R493" s="36" t="n">
        <f aca="false">R494</f>
        <v>2838.3</v>
      </c>
      <c r="S493" s="36" t="n">
        <f aca="false">S494</f>
        <v>0</v>
      </c>
      <c r="T493" s="36" t="n">
        <f aca="false">R493+S493</f>
        <v>2838.3</v>
      </c>
      <c r="U493" s="36" t="n">
        <f aca="false">U494</f>
        <v>0</v>
      </c>
      <c r="V493" s="36" t="n">
        <f aca="false">T493+U493</f>
        <v>2838.3</v>
      </c>
      <c r="W493" s="36" t="n">
        <f aca="false">W494</f>
        <v>0</v>
      </c>
      <c r="X493" s="36" t="n">
        <f aca="false">V493+W493</f>
        <v>2838.3</v>
      </c>
      <c r="Y493" s="36" t="n">
        <f aca="false">Y494</f>
        <v>0</v>
      </c>
      <c r="Z493" s="36" t="n">
        <f aca="false">X493+Y493</f>
        <v>2838.3</v>
      </c>
    </row>
    <row r="494" s="57" customFormat="true" ht="58.5" hidden="false" customHeight="false" outlineLevel="0" collapsed="false">
      <c r="B494" s="23"/>
      <c r="C494" s="34" t="s">
        <v>499</v>
      </c>
      <c r="D494" s="35" t="s">
        <v>463</v>
      </c>
      <c r="E494" s="35" t="s">
        <v>176</v>
      </c>
      <c r="F494" s="35" t="s">
        <v>43</v>
      </c>
      <c r="G494" s="35" t="s">
        <v>500</v>
      </c>
      <c r="H494" s="35"/>
      <c r="I494" s="36" t="n">
        <f aca="false">I495+I496</f>
        <v>2838.3</v>
      </c>
      <c r="J494" s="36" t="n">
        <f aca="false">J495+J496</f>
        <v>0</v>
      </c>
      <c r="K494" s="36" t="n">
        <f aca="false">I494+J494</f>
        <v>2838.3</v>
      </c>
      <c r="L494" s="36" t="n">
        <f aca="false">L495+L496</f>
        <v>0</v>
      </c>
      <c r="M494" s="36" t="n">
        <f aca="false">K494+L494</f>
        <v>2838.3</v>
      </c>
      <c r="N494" s="36" t="n">
        <f aca="false">N495+N496</f>
        <v>0</v>
      </c>
      <c r="O494" s="36" t="n">
        <f aca="false">M494+N494</f>
        <v>2838.3</v>
      </c>
      <c r="P494" s="36" t="n">
        <f aca="false">P495+P496</f>
        <v>0</v>
      </c>
      <c r="Q494" s="36" t="n">
        <f aca="false">O494+P494</f>
        <v>2838.3</v>
      </c>
      <c r="R494" s="36" t="n">
        <f aca="false">R495+R496</f>
        <v>2838.3</v>
      </c>
      <c r="S494" s="36" t="n">
        <f aca="false">S495+S496</f>
        <v>0</v>
      </c>
      <c r="T494" s="36" t="n">
        <f aca="false">R494+S494</f>
        <v>2838.3</v>
      </c>
      <c r="U494" s="36" t="n">
        <f aca="false">U495+U496</f>
        <v>0</v>
      </c>
      <c r="V494" s="36" t="n">
        <f aca="false">T494+U494</f>
        <v>2838.3</v>
      </c>
      <c r="W494" s="36" t="n">
        <f aca="false">W495+W496</f>
        <v>0</v>
      </c>
      <c r="X494" s="36" t="n">
        <f aca="false">V494+W494</f>
        <v>2838.3</v>
      </c>
      <c r="Y494" s="36" t="n">
        <f aca="false">Y495+Y496</f>
        <v>0</v>
      </c>
      <c r="Z494" s="36" t="n">
        <f aca="false">X494+Y494</f>
        <v>2838.3</v>
      </c>
    </row>
    <row r="495" s="57" customFormat="true" ht="97.5" hidden="false" customHeight="false" outlineLevel="0" collapsed="false">
      <c r="B495" s="23"/>
      <c r="C495" s="39" t="s">
        <v>49</v>
      </c>
      <c r="D495" s="35" t="s">
        <v>463</v>
      </c>
      <c r="E495" s="35" t="s">
        <v>176</v>
      </c>
      <c r="F495" s="35" t="s">
        <v>43</v>
      </c>
      <c r="G495" s="35" t="s">
        <v>500</v>
      </c>
      <c r="H495" s="35" t="s">
        <v>34</v>
      </c>
      <c r="I495" s="36" t="n">
        <v>2737.9</v>
      </c>
      <c r="J495" s="36"/>
      <c r="K495" s="36" t="n">
        <f aca="false">I495+J495</f>
        <v>2737.9</v>
      </c>
      <c r="L495" s="36"/>
      <c r="M495" s="36" t="n">
        <f aca="false">K495+L495</f>
        <v>2737.9</v>
      </c>
      <c r="N495" s="36"/>
      <c r="O495" s="36" t="n">
        <f aca="false">M495+N495</f>
        <v>2737.9</v>
      </c>
      <c r="P495" s="36"/>
      <c r="Q495" s="36" t="n">
        <f aca="false">O495+P495</f>
        <v>2737.9</v>
      </c>
      <c r="R495" s="36" t="n">
        <v>2737.9</v>
      </c>
      <c r="S495" s="36"/>
      <c r="T495" s="36" t="n">
        <f aca="false">R495+S495</f>
        <v>2737.9</v>
      </c>
      <c r="U495" s="36"/>
      <c r="V495" s="36" t="n">
        <f aca="false">T495+U495</f>
        <v>2737.9</v>
      </c>
      <c r="W495" s="36"/>
      <c r="X495" s="36" t="n">
        <f aca="false">V495+W495</f>
        <v>2737.9</v>
      </c>
      <c r="Y495" s="36"/>
      <c r="Z495" s="36" t="n">
        <f aca="false">X495+Y495</f>
        <v>2737.9</v>
      </c>
    </row>
    <row r="496" s="57" customFormat="true" ht="39" hidden="false" customHeight="false" outlineLevel="0" collapsed="false">
      <c r="B496" s="23"/>
      <c r="C496" s="34" t="s">
        <v>50</v>
      </c>
      <c r="D496" s="35" t="s">
        <v>463</v>
      </c>
      <c r="E496" s="35" t="s">
        <v>176</v>
      </c>
      <c r="F496" s="35" t="s">
        <v>43</v>
      </c>
      <c r="G496" s="35" t="s">
        <v>500</v>
      </c>
      <c r="H496" s="35" t="s">
        <v>51</v>
      </c>
      <c r="I496" s="36" t="n">
        <v>100.4</v>
      </c>
      <c r="J496" s="36"/>
      <c r="K496" s="36" t="n">
        <f aca="false">I496+J496</f>
        <v>100.4</v>
      </c>
      <c r="L496" s="36"/>
      <c r="M496" s="36" t="n">
        <f aca="false">K496+L496</f>
        <v>100.4</v>
      </c>
      <c r="N496" s="36"/>
      <c r="O496" s="36" t="n">
        <f aca="false">M496+N496</f>
        <v>100.4</v>
      </c>
      <c r="P496" s="36"/>
      <c r="Q496" s="36" t="n">
        <f aca="false">O496+P496</f>
        <v>100.4</v>
      </c>
      <c r="R496" s="36" t="n">
        <v>100.4</v>
      </c>
      <c r="S496" s="36"/>
      <c r="T496" s="36" t="n">
        <f aca="false">R496+S496</f>
        <v>100.4</v>
      </c>
      <c r="U496" s="36"/>
      <c r="V496" s="36" t="n">
        <f aca="false">T496+U496</f>
        <v>100.4</v>
      </c>
      <c r="W496" s="36"/>
      <c r="X496" s="36" t="n">
        <f aca="false">V496+W496</f>
        <v>100.4</v>
      </c>
      <c r="Y496" s="36"/>
      <c r="Z496" s="36" t="n">
        <f aca="false">X496+Y496</f>
        <v>100.4</v>
      </c>
    </row>
    <row r="497" s="57" customFormat="true" ht="63.6" hidden="false" customHeight="true" outlineLevel="0" collapsed="false">
      <c r="B497" s="69" t="s">
        <v>501</v>
      </c>
      <c r="C497" s="70" t="s">
        <v>502</v>
      </c>
      <c r="D497" s="32" t="s">
        <v>503</v>
      </c>
      <c r="E497" s="32"/>
      <c r="F497" s="32"/>
      <c r="G497" s="32"/>
      <c r="H497" s="32"/>
      <c r="I497" s="33" t="n">
        <f aca="false">I498</f>
        <v>64372.7</v>
      </c>
      <c r="J497" s="33" t="n">
        <f aca="false">J498</f>
        <v>0</v>
      </c>
      <c r="K497" s="33" t="n">
        <f aca="false">I497+J497</f>
        <v>64372.7</v>
      </c>
      <c r="L497" s="33" t="n">
        <f aca="false">L498</f>
        <v>0</v>
      </c>
      <c r="M497" s="33" t="n">
        <f aca="false">K497+L497</f>
        <v>64372.7</v>
      </c>
      <c r="N497" s="33" t="n">
        <f aca="false">N498</f>
        <v>0</v>
      </c>
      <c r="O497" s="33" t="n">
        <f aca="false">M497+N497</f>
        <v>64372.7</v>
      </c>
      <c r="P497" s="33" t="n">
        <f aca="false">P498</f>
        <v>-128.7</v>
      </c>
      <c r="Q497" s="33" t="n">
        <f aca="false">O497+P497</f>
        <v>64244</v>
      </c>
      <c r="R497" s="33" t="n">
        <f aca="false">R498</f>
        <v>64541</v>
      </c>
      <c r="S497" s="33" t="n">
        <f aca="false">S498</f>
        <v>0</v>
      </c>
      <c r="T497" s="33" t="n">
        <f aca="false">R497+S497</f>
        <v>64541</v>
      </c>
      <c r="U497" s="33" t="n">
        <f aca="false">U498</f>
        <v>0</v>
      </c>
      <c r="V497" s="33" t="n">
        <f aca="false">T497+U497</f>
        <v>64541</v>
      </c>
      <c r="W497" s="33" t="n">
        <f aca="false">W498</f>
        <v>0</v>
      </c>
      <c r="X497" s="33" t="n">
        <f aca="false">V497+W497</f>
        <v>64541</v>
      </c>
      <c r="Y497" s="33" t="n">
        <f aca="false">Y498</f>
        <v>-133.8</v>
      </c>
      <c r="Z497" s="33" t="n">
        <f aca="false">X497+Y497</f>
        <v>64407.2</v>
      </c>
    </row>
    <row r="498" s="57" customFormat="true" ht="19.5" hidden="false" customHeight="false" outlineLevel="0" collapsed="false">
      <c r="B498" s="69"/>
      <c r="C498" s="39" t="s">
        <v>294</v>
      </c>
      <c r="D498" s="35" t="s">
        <v>503</v>
      </c>
      <c r="E498" s="35" t="s">
        <v>295</v>
      </c>
      <c r="F498" s="35" t="s">
        <v>126</v>
      </c>
      <c r="G498" s="32"/>
      <c r="H498" s="32"/>
      <c r="I498" s="36" t="n">
        <f aca="false">I505+I513+I527+I499</f>
        <v>64372.7</v>
      </c>
      <c r="J498" s="36" t="n">
        <f aca="false">J505+J513+J527+J499</f>
        <v>0</v>
      </c>
      <c r="K498" s="36" t="n">
        <f aca="false">I498+J498</f>
        <v>64372.7</v>
      </c>
      <c r="L498" s="36" t="n">
        <f aca="false">L505+L513+L527+L499</f>
        <v>0</v>
      </c>
      <c r="M498" s="36" t="n">
        <f aca="false">K498+L498</f>
        <v>64372.7</v>
      </c>
      <c r="N498" s="36" t="n">
        <f aca="false">N505+N513+N527+N499</f>
        <v>0</v>
      </c>
      <c r="O498" s="36" t="n">
        <f aca="false">M498+N498</f>
        <v>64372.7</v>
      </c>
      <c r="P498" s="36" t="n">
        <f aca="false">P505+P513+P527+P499</f>
        <v>-128.7</v>
      </c>
      <c r="Q498" s="36" t="n">
        <f aca="false">O498+P498</f>
        <v>64244</v>
      </c>
      <c r="R498" s="36" t="n">
        <f aca="false">R505+R513+R527+R499</f>
        <v>64541</v>
      </c>
      <c r="S498" s="36" t="n">
        <f aca="false">S505+S513+S527+S499</f>
        <v>0</v>
      </c>
      <c r="T498" s="36" t="n">
        <f aca="false">R498+S498</f>
        <v>64541</v>
      </c>
      <c r="U498" s="36" t="n">
        <f aca="false">U505+U513+U527+U499</f>
        <v>0</v>
      </c>
      <c r="V498" s="36" t="n">
        <f aca="false">T498+U498</f>
        <v>64541</v>
      </c>
      <c r="W498" s="36" t="n">
        <f aca="false">W505+W513+W527+W499</f>
        <v>0</v>
      </c>
      <c r="X498" s="36" t="n">
        <f aca="false">V498+W498</f>
        <v>64541</v>
      </c>
      <c r="Y498" s="36" t="n">
        <f aca="false">Y505+Y513+Y527+Y499</f>
        <v>-133.8</v>
      </c>
      <c r="Z498" s="36" t="n">
        <f aca="false">X498+Y498</f>
        <v>64407.2</v>
      </c>
    </row>
    <row r="499" s="57" customFormat="true" ht="20.25" hidden="false" customHeight="false" outlineLevel="0" collapsed="false">
      <c r="B499" s="69"/>
      <c r="C499" s="71" t="s">
        <v>504</v>
      </c>
      <c r="D499" s="35" t="s">
        <v>503</v>
      </c>
      <c r="E499" s="35" t="s">
        <v>295</v>
      </c>
      <c r="F499" s="35" t="s">
        <v>24</v>
      </c>
      <c r="G499" s="32"/>
      <c r="H499" s="32"/>
      <c r="I499" s="36" t="n">
        <f aca="false">I500</f>
        <v>36753.1</v>
      </c>
      <c r="J499" s="36" t="n">
        <f aca="false">J500</f>
        <v>0</v>
      </c>
      <c r="K499" s="36" t="n">
        <f aca="false">I499+J499</f>
        <v>36753.1</v>
      </c>
      <c r="L499" s="36" t="n">
        <f aca="false">L500</f>
        <v>0</v>
      </c>
      <c r="M499" s="36" t="n">
        <f aca="false">K499+L499</f>
        <v>36753.1</v>
      </c>
      <c r="N499" s="36" t="n">
        <f aca="false">N500</f>
        <v>0</v>
      </c>
      <c r="O499" s="36" t="n">
        <f aca="false">M499+N499</f>
        <v>36753.1</v>
      </c>
      <c r="P499" s="36" t="n">
        <f aca="false">P500</f>
        <v>0</v>
      </c>
      <c r="Q499" s="36" t="n">
        <f aca="false">O499+P499</f>
        <v>36753.1</v>
      </c>
      <c r="R499" s="36" t="n">
        <f aca="false">R500</f>
        <v>36910.8</v>
      </c>
      <c r="S499" s="36" t="n">
        <f aca="false">S500</f>
        <v>0</v>
      </c>
      <c r="T499" s="36" t="n">
        <f aca="false">R499+S499</f>
        <v>36910.8</v>
      </c>
      <c r="U499" s="36" t="n">
        <f aca="false">U500</f>
        <v>0</v>
      </c>
      <c r="V499" s="36" t="n">
        <f aca="false">T499+U499</f>
        <v>36910.8</v>
      </c>
      <c r="W499" s="36" t="n">
        <f aca="false">W500</f>
        <v>0</v>
      </c>
      <c r="X499" s="36" t="n">
        <f aca="false">V499+W499</f>
        <v>36910.8</v>
      </c>
      <c r="Y499" s="36" t="n">
        <f aca="false">Y500</f>
        <v>0</v>
      </c>
      <c r="Z499" s="36" t="n">
        <f aca="false">X499+Y499</f>
        <v>36910.8</v>
      </c>
    </row>
    <row r="500" s="57" customFormat="true" ht="67.9" hidden="false" customHeight="true" outlineLevel="0" collapsed="false">
      <c r="B500" s="69"/>
      <c r="C500" s="71" t="s">
        <v>505</v>
      </c>
      <c r="D500" s="35" t="s">
        <v>503</v>
      </c>
      <c r="E500" s="35" t="s">
        <v>295</v>
      </c>
      <c r="F500" s="35" t="s">
        <v>24</v>
      </c>
      <c r="G500" s="54" t="s">
        <v>506</v>
      </c>
      <c r="H500" s="32"/>
      <c r="I500" s="36" t="n">
        <f aca="false">I501</f>
        <v>36753.1</v>
      </c>
      <c r="J500" s="36" t="n">
        <f aca="false">J501</f>
        <v>0</v>
      </c>
      <c r="K500" s="36" t="n">
        <f aca="false">I500+J500</f>
        <v>36753.1</v>
      </c>
      <c r="L500" s="36" t="n">
        <f aca="false">L501</f>
        <v>0</v>
      </c>
      <c r="M500" s="36" t="n">
        <f aca="false">K500+L500</f>
        <v>36753.1</v>
      </c>
      <c r="N500" s="36" t="n">
        <f aca="false">N501</f>
        <v>0</v>
      </c>
      <c r="O500" s="36" t="n">
        <f aca="false">M500+N500</f>
        <v>36753.1</v>
      </c>
      <c r="P500" s="36" t="n">
        <f aca="false">P501</f>
        <v>0</v>
      </c>
      <c r="Q500" s="36" t="n">
        <f aca="false">O500+P500</f>
        <v>36753.1</v>
      </c>
      <c r="R500" s="36" t="n">
        <f aca="false">R501</f>
        <v>36910.8</v>
      </c>
      <c r="S500" s="36" t="n">
        <f aca="false">S501</f>
        <v>0</v>
      </c>
      <c r="T500" s="36" t="n">
        <f aca="false">R500+S500</f>
        <v>36910.8</v>
      </c>
      <c r="U500" s="36" t="n">
        <f aca="false">U501</f>
        <v>0</v>
      </c>
      <c r="V500" s="36" t="n">
        <f aca="false">T500+U500</f>
        <v>36910.8</v>
      </c>
      <c r="W500" s="36" t="n">
        <f aca="false">W501</f>
        <v>0</v>
      </c>
      <c r="X500" s="36" t="n">
        <f aca="false">V500+W500</f>
        <v>36910.8</v>
      </c>
      <c r="Y500" s="36" t="n">
        <f aca="false">Y501</f>
        <v>0</v>
      </c>
      <c r="Z500" s="36" t="n">
        <f aca="false">X500+Y500</f>
        <v>36910.8</v>
      </c>
    </row>
    <row r="501" s="57" customFormat="true" ht="20.25" hidden="false" customHeight="false" outlineLevel="0" collapsed="false">
      <c r="B501" s="69"/>
      <c r="C501" s="48" t="s">
        <v>104</v>
      </c>
      <c r="D501" s="35" t="s">
        <v>503</v>
      </c>
      <c r="E501" s="35" t="s">
        <v>295</v>
      </c>
      <c r="F501" s="35" t="s">
        <v>24</v>
      </c>
      <c r="G501" s="54" t="s">
        <v>507</v>
      </c>
      <c r="H501" s="32"/>
      <c r="I501" s="36" t="n">
        <f aca="false">I502</f>
        <v>36753.1</v>
      </c>
      <c r="J501" s="36" t="n">
        <f aca="false">J502</f>
        <v>0</v>
      </c>
      <c r="K501" s="36" t="n">
        <f aca="false">I501+J501</f>
        <v>36753.1</v>
      </c>
      <c r="L501" s="36" t="n">
        <f aca="false">L502</f>
        <v>0</v>
      </c>
      <c r="M501" s="36" t="n">
        <f aca="false">K501+L501</f>
        <v>36753.1</v>
      </c>
      <c r="N501" s="36" t="n">
        <f aca="false">N502</f>
        <v>0</v>
      </c>
      <c r="O501" s="36" t="n">
        <f aca="false">M501+N501</f>
        <v>36753.1</v>
      </c>
      <c r="P501" s="36" t="n">
        <f aca="false">P502</f>
        <v>0</v>
      </c>
      <c r="Q501" s="36" t="n">
        <f aca="false">O501+P501</f>
        <v>36753.1</v>
      </c>
      <c r="R501" s="36" t="n">
        <f aca="false">R502</f>
        <v>36910.8</v>
      </c>
      <c r="S501" s="36" t="n">
        <f aca="false">S502</f>
        <v>0</v>
      </c>
      <c r="T501" s="36" t="n">
        <f aca="false">R501+S501</f>
        <v>36910.8</v>
      </c>
      <c r="U501" s="36" t="n">
        <f aca="false">U502</f>
        <v>0</v>
      </c>
      <c r="V501" s="36" t="n">
        <f aca="false">T501+U501</f>
        <v>36910.8</v>
      </c>
      <c r="W501" s="36" t="n">
        <f aca="false">W502</f>
        <v>0</v>
      </c>
      <c r="X501" s="36" t="n">
        <f aca="false">V501+W501</f>
        <v>36910.8</v>
      </c>
      <c r="Y501" s="36" t="n">
        <f aca="false">Y502</f>
        <v>0</v>
      </c>
      <c r="Z501" s="36" t="n">
        <f aca="false">X501+Y501</f>
        <v>36910.8</v>
      </c>
    </row>
    <row r="502" s="57" customFormat="true" ht="64.9" hidden="false" customHeight="true" outlineLevel="0" collapsed="false">
      <c r="B502" s="69"/>
      <c r="C502" s="39" t="s">
        <v>508</v>
      </c>
      <c r="D502" s="35" t="s">
        <v>503</v>
      </c>
      <c r="E502" s="35" t="s">
        <v>295</v>
      </c>
      <c r="F502" s="35" t="s">
        <v>24</v>
      </c>
      <c r="G502" s="54" t="s">
        <v>509</v>
      </c>
      <c r="H502" s="32"/>
      <c r="I502" s="36" t="n">
        <f aca="false">I503</f>
        <v>36753.1</v>
      </c>
      <c r="J502" s="36" t="n">
        <f aca="false">J503</f>
        <v>0</v>
      </c>
      <c r="K502" s="36" t="n">
        <f aca="false">I502+J502</f>
        <v>36753.1</v>
      </c>
      <c r="L502" s="36" t="n">
        <f aca="false">L503</f>
        <v>0</v>
      </c>
      <c r="M502" s="36" t="n">
        <f aca="false">K502+L502</f>
        <v>36753.1</v>
      </c>
      <c r="N502" s="36" t="n">
        <f aca="false">N503</f>
        <v>0</v>
      </c>
      <c r="O502" s="36" t="n">
        <f aca="false">M502+N502</f>
        <v>36753.1</v>
      </c>
      <c r="P502" s="36" t="n">
        <f aca="false">P503</f>
        <v>0</v>
      </c>
      <c r="Q502" s="36" t="n">
        <f aca="false">O502+P502</f>
        <v>36753.1</v>
      </c>
      <c r="R502" s="36" t="n">
        <f aca="false">R503</f>
        <v>36910.8</v>
      </c>
      <c r="S502" s="36" t="n">
        <f aca="false">S503</f>
        <v>0</v>
      </c>
      <c r="T502" s="36" t="n">
        <f aca="false">R502+S502</f>
        <v>36910.8</v>
      </c>
      <c r="U502" s="36" t="n">
        <f aca="false">U503</f>
        <v>0</v>
      </c>
      <c r="V502" s="36" t="n">
        <f aca="false">T502+U502</f>
        <v>36910.8</v>
      </c>
      <c r="W502" s="36" t="n">
        <f aca="false">W503</f>
        <v>0</v>
      </c>
      <c r="X502" s="36" t="n">
        <f aca="false">V502+W502</f>
        <v>36910.8</v>
      </c>
      <c r="Y502" s="36" t="n">
        <f aca="false">Y503</f>
        <v>0</v>
      </c>
      <c r="Z502" s="36" t="n">
        <f aca="false">X502+Y502</f>
        <v>36910.8</v>
      </c>
    </row>
    <row r="503" s="57" customFormat="true" ht="39" hidden="false" customHeight="false" outlineLevel="0" collapsed="false">
      <c r="B503" s="69"/>
      <c r="C503" s="34" t="s">
        <v>212</v>
      </c>
      <c r="D503" s="35" t="s">
        <v>503</v>
      </c>
      <c r="E503" s="35" t="s">
        <v>295</v>
      </c>
      <c r="F503" s="35" t="s">
        <v>24</v>
      </c>
      <c r="G503" s="54" t="s">
        <v>510</v>
      </c>
      <c r="H503" s="32"/>
      <c r="I503" s="36" t="n">
        <f aca="false">I504</f>
        <v>36753.1</v>
      </c>
      <c r="J503" s="36" t="n">
        <f aca="false">J504</f>
        <v>0</v>
      </c>
      <c r="K503" s="36" t="n">
        <f aca="false">I503+J503</f>
        <v>36753.1</v>
      </c>
      <c r="L503" s="36" t="n">
        <f aca="false">L504</f>
        <v>0</v>
      </c>
      <c r="M503" s="36" t="n">
        <f aca="false">K503+L503</f>
        <v>36753.1</v>
      </c>
      <c r="N503" s="36" t="n">
        <f aca="false">N504</f>
        <v>0</v>
      </c>
      <c r="O503" s="36" t="n">
        <f aca="false">M503+N503</f>
        <v>36753.1</v>
      </c>
      <c r="P503" s="36" t="n">
        <f aca="false">P504</f>
        <v>0</v>
      </c>
      <c r="Q503" s="36" t="n">
        <f aca="false">O503+P503</f>
        <v>36753.1</v>
      </c>
      <c r="R503" s="36" t="n">
        <f aca="false">R504</f>
        <v>36910.8</v>
      </c>
      <c r="S503" s="36" t="n">
        <f aca="false">S504</f>
        <v>0</v>
      </c>
      <c r="T503" s="36" t="n">
        <f aca="false">R503+S503</f>
        <v>36910.8</v>
      </c>
      <c r="U503" s="36" t="n">
        <f aca="false">U504</f>
        <v>0</v>
      </c>
      <c r="V503" s="36" t="n">
        <f aca="false">T503+U503</f>
        <v>36910.8</v>
      </c>
      <c r="W503" s="36" t="n">
        <f aca="false">W504</f>
        <v>0</v>
      </c>
      <c r="X503" s="36" t="n">
        <f aca="false">V503+W503</f>
        <v>36910.8</v>
      </c>
      <c r="Y503" s="36" t="n">
        <f aca="false">Y504</f>
        <v>0</v>
      </c>
      <c r="Z503" s="36" t="n">
        <f aca="false">X503+Y503</f>
        <v>36910.8</v>
      </c>
    </row>
    <row r="504" s="57" customFormat="true" ht="58.5" hidden="false" customHeight="false" outlineLevel="0" collapsed="false">
      <c r="B504" s="69"/>
      <c r="C504" s="34" t="s">
        <v>123</v>
      </c>
      <c r="D504" s="35" t="s">
        <v>503</v>
      </c>
      <c r="E504" s="35" t="s">
        <v>295</v>
      </c>
      <c r="F504" s="35" t="s">
        <v>24</v>
      </c>
      <c r="G504" s="54" t="s">
        <v>510</v>
      </c>
      <c r="H504" s="35" t="s">
        <v>124</v>
      </c>
      <c r="I504" s="36" t="n">
        <v>36753.1</v>
      </c>
      <c r="J504" s="36"/>
      <c r="K504" s="36" t="n">
        <f aca="false">I504+J504</f>
        <v>36753.1</v>
      </c>
      <c r="L504" s="36"/>
      <c r="M504" s="36" t="n">
        <f aca="false">K504+L504</f>
        <v>36753.1</v>
      </c>
      <c r="N504" s="36"/>
      <c r="O504" s="36" t="n">
        <f aca="false">M504+N504</f>
        <v>36753.1</v>
      </c>
      <c r="P504" s="36"/>
      <c r="Q504" s="36" t="n">
        <f aca="false">O504+P504</f>
        <v>36753.1</v>
      </c>
      <c r="R504" s="36" t="n">
        <v>36910.8</v>
      </c>
      <c r="S504" s="36"/>
      <c r="T504" s="36" t="n">
        <f aca="false">R504+S504</f>
        <v>36910.8</v>
      </c>
      <c r="U504" s="36"/>
      <c r="V504" s="36" t="n">
        <f aca="false">T504+U504</f>
        <v>36910.8</v>
      </c>
      <c r="W504" s="36"/>
      <c r="X504" s="36" t="n">
        <f aca="false">V504+W504</f>
        <v>36910.8</v>
      </c>
      <c r="Y504" s="36"/>
      <c r="Z504" s="36" t="n">
        <f aca="false">X504+Y504</f>
        <v>36910.8</v>
      </c>
    </row>
    <row r="505" s="57" customFormat="true" ht="19.5" hidden="false" customHeight="false" outlineLevel="0" collapsed="false">
      <c r="B505" s="23"/>
      <c r="C505" s="34" t="s">
        <v>301</v>
      </c>
      <c r="D505" s="35" t="s">
        <v>503</v>
      </c>
      <c r="E505" s="35" t="s">
        <v>295</v>
      </c>
      <c r="F505" s="35" t="s">
        <v>27</v>
      </c>
      <c r="G505" s="35"/>
      <c r="H505" s="35"/>
      <c r="I505" s="36" t="n">
        <f aca="false">I506</f>
        <v>1309.4</v>
      </c>
      <c r="J505" s="36" t="n">
        <f aca="false">J506</f>
        <v>0</v>
      </c>
      <c r="K505" s="36" t="n">
        <f aca="false">I505+J505</f>
        <v>1309.4</v>
      </c>
      <c r="L505" s="36" t="n">
        <f aca="false">L506</f>
        <v>0</v>
      </c>
      <c r="M505" s="36" t="n">
        <f aca="false">K505+L505</f>
        <v>1309.4</v>
      </c>
      <c r="N505" s="36" t="n">
        <f aca="false">N506</f>
        <v>0</v>
      </c>
      <c r="O505" s="36" t="n">
        <f aca="false">M505+N505</f>
        <v>1309.4</v>
      </c>
      <c r="P505" s="36" t="n">
        <f aca="false">P506</f>
        <v>0</v>
      </c>
      <c r="Q505" s="36" t="n">
        <f aca="false">O505+P505</f>
        <v>1309.4</v>
      </c>
      <c r="R505" s="36" t="n">
        <f aca="false">R506</f>
        <v>1309.4</v>
      </c>
      <c r="S505" s="36" t="n">
        <f aca="false">S506</f>
        <v>0</v>
      </c>
      <c r="T505" s="36" t="n">
        <f aca="false">R505+S505</f>
        <v>1309.4</v>
      </c>
      <c r="U505" s="36" t="n">
        <f aca="false">U506</f>
        <v>0</v>
      </c>
      <c r="V505" s="36" t="n">
        <f aca="false">T505+U505</f>
        <v>1309.4</v>
      </c>
      <c r="W505" s="36" t="n">
        <f aca="false">W506</f>
        <v>0</v>
      </c>
      <c r="X505" s="36" t="n">
        <f aca="false">V505+W505</f>
        <v>1309.4</v>
      </c>
      <c r="Y505" s="36" t="n">
        <f aca="false">Y506</f>
        <v>0</v>
      </c>
      <c r="Z505" s="36" t="n">
        <f aca="false">X505+Y505</f>
        <v>1309.4</v>
      </c>
    </row>
    <row r="506" s="57" customFormat="true" ht="58.5" hidden="false" customHeight="false" outlineLevel="0" collapsed="false">
      <c r="B506" s="23"/>
      <c r="C506" s="39" t="s">
        <v>505</v>
      </c>
      <c r="D506" s="35" t="s">
        <v>503</v>
      </c>
      <c r="E506" s="35" t="s">
        <v>295</v>
      </c>
      <c r="F506" s="35" t="s">
        <v>27</v>
      </c>
      <c r="G506" s="35" t="s">
        <v>506</v>
      </c>
      <c r="H506" s="35"/>
      <c r="I506" s="36" t="n">
        <f aca="false">I508</f>
        <v>1309.4</v>
      </c>
      <c r="J506" s="36" t="n">
        <f aca="false">J508</f>
        <v>0</v>
      </c>
      <c r="K506" s="36" t="n">
        <f aca="false">I506+J506</f>
        <v>1309.4</v>
      </c>
      <c r="L506" s="36" t="n">
        <f aca="false">L508</f>
        <v>0</v>
      </c>
      <c r="M506" s="36" t="n">
        <f aca="false">K506+L506</f>
        <v>1309.4</v>
      </c>
      <c r="N506" s="36" t="n">
        <f aca="false">N508</f>
        <v>0</v>
      </c>
      <c r="O506" s="36" t="n">
        <f aca="false">M506+N506</f>
        <v>1309.4</v>
      </c>
      <c r="P506" s="36" t="n">
        <f aca="false">P508</f>
        <v>0</v>
      </c>
      <c r="Q506" s="36" t="n">
        <f aca="false">O506+P506</f>
        <v>1309.4</v>
      </c>
      <c r="R506" s="36" t="n">
        <f aca="false">R508</f>
        <v>1309.4</v>
      </c>
      <c r="S506" s="36" t="n">
        <f aca="false">S508</f>
        <v>0</v>
      </c>
      <c r="T506" s="36" t="n">
        <f aca="false">R506+S506</f>
        <v>1309.4</v>
      </c>
      <c r="U506" s="36" t="n">
        <f aca="false">U508</f>
        <v>0</v>
      </c>
      <c r="V506" s="36" t="n">
        <f aca="false">T506+U506</f>
        <v>1309.4</v>
      </c>
      <c r="W506" s="36" t="n">
        <f aca="false">W508</f>
        <v>0</v>
      </c>
      <c r="X506" s="36" t="n">
        <f aca="false">V506+W506</f>
        <v>1309.4</v>
      </c>
      <c r="Y506" s="36" t="n">
        <f aca="false">Y508</f>
        <v>0</v>
      </c>
      <c r="Z506" s="36" t="n">
        <f aca="false">X506+Y506</f>
        <v>1309.4</v>
      </c>
    </row>
    <row r="507" s="57" customFormat="true" ht="19.5" hidden="false" customHeight="false" outlineLevel="0" collapsed="false">
      <c r="B507" s="23"/>
      <c r="C507" s="48" t="s">
        <v>104</v>
      </c>
      <c r="D507" s="35" t="s">
        <v>503</v>
      </c>
      <c r="E507" s="35" t="s">
        <v>295</v>
      </c>
      <c r="F507" s="35" t="s">
        <v>27</v>
      </c>
      <c r="G507" s="35" t="s">
        <v>507</v>
      </c>
      <c r="H507" s="35"/>
      <c r="I507" s="36" t="n">
        <f aca="false">I508</f>
        <v>1309.4</v>
      </c>
      <c r="J507" s="36" t="n">
        <f aca="false">J508</f>
        <v>0</v>
      </c>
      <c r="K507" s="36" t="n">
        <f aca="false">I507+J507</f>
        <v>1309.4</v>
      </c>
      <c r="L507" s="36" t="n">
        <f aca="false">L508</f>
        <v>0</v>
      </c>
      <c r="M507" s="36" t="n">
        <f aca="false">K507+L507</f>
        <v>1309.4</v>
      </c>
      <c r="N507" s="36" t="n">
        <f aca="false">N508</f>
        <v>0</v>
      </c>
      <c r="O507" s="36" t="n">
        <f aca="false">M507+N507</f>
        <v>1309.4</v>
      </c>
      <c r="P507" s="36" t="n">
        <f aca="false">P508</f>
        <v>0</v>
      </c>
      <c r="Q507" s="36" t="n">
        <f aca="false">O507+P507</f>
        <v>1309.4</v>
      </c>
      <c r="R507" s="36" t="n">
        <f aca="false">R508</f>
        <v>1309.4</v>
      </c>
      <c r="S507" s="36" t="n">
        <f aca="false">S508</f>
        <v>0</v>
      </c>
      <c r="T507" s="36" t="n">
        <f aca="false">R507+S507</f>
        <v>1309.4</v>
      </c>
      <c r="U507" s="36" t="n">
        <f aca="false">U508</f>
        <v>0</v>
      </c>
      <c r="V507" s="36" t="n">
        <f aca="false">T507+U507</f>
        <v>1309.4</v>
      </c>
      <c r="W507" s="36" t="n">
        <f aca="false">W508</f>
        <v>0</v>
      </c>
      <c r="X507" s="36" t="n">
        <f aca="false">V507+W507</f>
        <v>1309.4</v>
      </c>
      <c r="Y507" s="36" t="n">
        <f aca="false">Y508</f>
        <v>0</v>
      </c>
      <c r="Z507" s="36" t="n">
        <f aca="false">X507+Y507</f>
        <v>1309.4</v>
      </c>
    </row>
    <row r="508" s="57" customFormat="true" ht="78.6" hidden="false" customHeight="true" outlineLevel="0" collapsed="false">
      <c r="B508" s="23"/>
      <c r="C508" s="39" t="s">
        <v>511</v>
      </c>
      <c r="D508" s="35" t="s">
        <v>503</v>
      </c>
      <c r="E508" s="35" t="s">
        <v>512</v>
      </c>
      <c r="F508" s="35" t="s">
        <v>27</v>
      </c>
      <c r="G508" s="35" t="s">
        <v>513</v>
      </c>
      <c r="H508" s="35"/>
      <c r="I508" s="36" t="n">
        <f aca="false">I509</f>
        <v>1309.4</v>
      </c>
      <c r="J508" s="36" t="n">
        <f aca="false">J509</f>
        <v>0</v>
      </c>
      <c r="K508" s="36" t="n">
        <f aca="false">I508+J508</f>
        <v>1309.4</v>
      </c>
      <c r="L508" s="36" t="n">
        <f aca="false">L509</f>
        <v>0</v>
      </c>
      <c r="M508" s="36" t="n">
        <f aca="false">K508+L508</f>
        <v>1309.4</v>
      </c>
      <c r="N508" s="36" t="n">
        <f aca="false">N509</f>
        <v>0</v>
      </c>
      <c r="O508" s="36" t="n">
        <f aca="false">M508+N508</f>
        <v>1309.4</v>
      </c>
      <c r="P508" s="36" t="n">
        <f aca="false">P509</f>
        <v>0</v>
      </c>
      <c r="Q508" s="36" t="n">
        <f aca="false">O508+P508</f>
        <v>1309.4</v>
      </c>
      <c r="R508" s="36" t="n">
        <f aca="false">R509</f>
        <v>1309.4</v>
      </c>
      <c r="S508" s="36" t="n">
        <f aca="false">S509</f>
        <v>0</v>
      </c>
      <c r="T508" s="36" t="n">
        <f aca="false">R508+S508</f>
        <v>1309.4</v>
      </c>
      <c r="U508" s="36" t="n">
        <f aca="false">U509</f>
        <v>0</v>
      </c>
      <c r="V508" s="36" t="n">
        <f aca="false">T508+U508</f>
        <v>1309.4</v>
      </c>
      <c r="W508" s="36" t="n">
        <f aca="false">W509</f>
        <v>0</v>
      </c>
      <c r="X508" s="36" t="n">
        <f aca="false">V508+W508</f>
        <v>1309.4</v>
      </c>
      <c r="Y508" s="36" t="n">
        <f aca="false">Y509</f>
        <v>0</v>
      </c>
      <c r="Z508" s="36" t="n">
        <f aca="false">X508+Y508</f>
        <v>1309.4</v>
      </c>
    </row>
    <row r="509" s="57" customFormat="true" ht="19.5" hidden="false" customHeight="false" outlineLevel="0" collapsed="false">
      <c r="B509" s="23"/>
      <c r="C509" s="39" t="s">
        <v>304</v>
      </c>
      <c r="D509" s="35" t="s">
        <v>503</v>
      </c>
      <c r="E509" s="35" t="s">
        <v>295</v>
      </c>
      <c r="F509" s="35" t="s">
        <v>27</v>
      </c>
      <c r="G509" s="35" t="s">
        <v>514</v>
      </c>
      <c r="H509" s="35"/>
      <c r="I509" s="36" t="n">
        <f aca="false">I510+I511+I512</f>
        <v>1309.4</v>
      </c>
      <c r="J509" s="36" t="n">
        <f aca="false">J510+J511+J512</f>
        <v>0</v>
      </c>
      <c r="K509" s="36" t="n">
        <f aca="false">I509+J509</f>
        <v>1309.4</v>
      </c>
      <c r="L509" s="36" t="n">
        <f aca="false">L510+L511+L512</f>
        <v>0</v>
      </c>
      <c r="M509" s="36" t="n">
        <f aca="false">K509+L509</f>
        <v>1309.4</v>
      </c>
      <c r="N509" s="36" t="n">
        <f aca="false">N510+N511+N512</f>
        <v>0</v>
      </c>
      <c r="O509" s="36" t="n">
        <f aca="false">M509+N509</f>
        <v>1309.4</v>
      </c>
      <c r="P509" s="36" t="n">
        <f aca="false">P510+P511+P512</f>
        <v>0</v>
      </c>
      <c r="Q509" s="36" t="n">
        <f aca="false">O509+P509</f>
        <v>1309.4</v>
      </c>
      <c r="R509" s="36" t="n">
        <f aca="false">R510+R511+R512</f>
        <v>1309.4</v>
      </c>
      <c r="S509" s="36" t="n">
        <f aca="false">S510+S511+S512</f>
        <v>0</v>
      </c>
      <c r="T509" s="36" t="n">
        <f aca="false">R509+S509</f>
        <v>1309.4</v>
      </c>
      <c r="U509" s="36" t="n">
        <f aca="false">U510+U511+U512</f>
        <v>0</v>
      </c>
      <c r="V509" s="36" t="n">
        <f aca="false">T509+U509</f>
        <v>1309.4</v>
      </c>
      <c r="W509" s="36" t="n">
        <f aca="false">W510+W511+W512</f>
        <v>0</v>
      </c>
      <c r="X509" s="36" t="n">
        <f aca="false">V509+W509</f>
        <v>1309.4</v>
      </c>
      <c r="Y509" s="36" t="n">
        <f aca="false">Y510+Y511+Y512</f>
        <v>0</v>
      </c>
      <c r="Z509" s="36" t="n">
        <f aca="false">X509+Y509</f>
        <v>1309.4</v>
      </c>
    </row>
    <row r="510" s="57" customFormat="true" ht="102" hidden="false" customHeight="true" outlineLevel="0" collapsed="false">
      <c r="B510" s="23"/>
      <c r="C510" s="39" t="s">
        <v>49</v>
      </c>
      <c r="D510" s="35" t="s">
        <v>503</v>
      </c>
      <c r="E510" s="35" t="s">
        <v>295</v>
      </c>
      <c r="F510" s="35" t="s">
        <v>27</v>
      </c>
      <c r="G510" s="35" t="s">
        <v>514</v>
      </c>
      <c r="H510" s="35" t="s">
        <v>34</v>
      </c>
      <c r="I510" s="36" t="n">
        <v>872</v>
      </c>
      <c r="J510" s="36"/>
      <c r="K510" s="36" t="n">
        <f aca="false">I510+J510</f>
        <v>872</v>
      </c>
      <c r="L510" s="36"/>
      <c r="M510" s="36" t="n">
        <f aca="false">K510+L510</f>
        <v>872</v>
      </c>
      <c r="N510" s="36"/>
      <c r="O510" s="36" t="n">
        <f aca="false">M510+N510</f>
        <v>872</v>
      </c>
      <c r="P510" s="36"/>
      <c r="Q510" s="36" t="n">
        <f aca="false">O510+P510</f>
        <v>872</v>
      </c>
      <c r="R510" s="36" t="n">
        <v>872</v>
      </c>
      <c r="S510" s="36"/>
      <c r="T510" s="36" t="n">
        <f aca="false">R510+S510</f>
        <v>872</v>
      </c>
      <c r="U510" s="36"/>
      <c r="V510" s="36" t="n">
        <f aca="false">T510+U510</f>
        <v>872</v>
      </c>
      <c r="W510" s="36"/>
      <c r="X510" s="36" t="n">
        <f aca="false">V510+W510</f>
        <v>872</v>
      </c>
      <c r="Y510" s="36"/>
      <c r="Z510" s="36" t="n">
        <f aca="false">X510+Y510</f>
        <v>872</v>
      </c>
    </row>
    <row r="511" s="57" customFormat="true" ht="39" hidden="false" customHeight="false" outlineLevel="0" collapsed="false">
      <c r="B511" s="23"/>
      <c r="C511" s="34" t="s">
        <v>50</v>
      </c>
      <c r="D511" s="35" t="s">
        <v>503</v>
      </c>
      <c r="E511" s="35" t="s">
        <v>295</v>
      </c>
      <c r="F511" s="35" t="s">
        <v>27</v>
      </c>
      <c r="G511" s="35" t="s">
        <v>514</v>
      </c>
      <c r="H511" s="35" t="s">
        <v>51</v>
      </c>
      <c r="I511" s="36" t="n">
        <v>227.9</v>
      </c>
      <c r="J511" s="36"/>
      <c r="K511" s="36" t="n">
        <f aca="false">I511+J511</f>
        <v>227.9</v>
      </c>
      <c r="L511" s="36"/>
      <c r="M511" s="36" t="n">
        <f aca="false">K511+L511</f>
        <v>227.9</v>
      </c>
      <c r="N511" s="36"/>
      <c r="O511" s="36" t="n">
        <f aca="false">M511+N511</f>
        <v>227.9</v>
      </c>
      <c r="P511" s="36"/>
      <c r="Q511" s="36" t="n">
        <f aca="false">O511+P511</f>
        <v>227.9</v>
      </c>
      <c r="R511" s="36" t="n">
        <v>227.9</v>
      </c>
      <c r="S511" s="36"/>
      <c r="T511" s="36" t="n">
        <f aca="false">R511+S511</f>
        <v>227.9</v>
      </c>
      <c r="U511" s="36"/>
      <c r="V511" s="36" t="n">
        <f aca="false">T511+U511</f>
        <v>227.9</v>
      </c>
      <c r="W511" s="36"/>
      <c r="X511" s="36" t="n">
        <f aca="false">V511+W511</f>
        <v>227.9</v>
      </c>
      <c r="Y511" s="36"/>
      <c r="Z511" s="36" t="n">
        <f aca="false">X511+Y511</f>
        <v>227.9</v>
      </c>
    </row>
    <row r="512" s="57" customFormat="true" ht="39" hidden="false" customHeight="false" outlineLevel="0" collapsed="false">
      <c r="B512" s="23"/>
      <c r="C512" s="34" t="s">
        <v>96</v>
      </c>
      <c r="D512" s="35" t="s">
        <v>503</v>
      </c>
      <c r="E512" s="35" t="s">
        <v>295</v>
      </c>
      <c r="F512" s="35" t="s">
        <v>27</v>
      </c>
      <c r="G512" s="35" t="s">
        <v>514</v>
      </c>
      <c r="H512" s="35" t="s">
        <v>97</v>
      </c>
      <c r="I512" s="36" t="n">
        <v>209.5</v>
      </c>
      <c r="J512" s="36"/>
      <c r="K512" s="36" t="n">
        <f aca="false">I512+J512</f>
        <v>209.5</v>
      </c>
      <c r="L512" s="36"/>
      <c r="M512" s="36" t="n">
        <f aca="false">K512+L512</f>
        <v>209.5</v>
      </c>
      <c r="N512" s="36"/>
      <c r="O512" s="36" t="n">
        <f aca="false">M512+N512</f>
        <v>209.5</v>
      </c>
      <c r="P512" s="36"/>
      <c r="Q512" s="36" t="n">
        <f aca="false">O512+P512</f>
        <v>209.5</v>
      </c>
      <c r="R512" s="36" t="n">
        <v>209.5</v>
      </c>
      <c r="S512" s="36"/>
      <c r="T512" s="36" t="n">
        <f aca="false">R512+S512</f>
        <v>209.5</v>
      </c>
      <c r="U512" s="36"/>
      <c r="V512" s="36" t="n">
        <f aca="false">T512+U512</f>
        <v>209.5</v>
      </c>
      <c r="W512" s="36"/>
      <c r="X512" s="36" t="n">
        <f aca="false">V512+W512</f>
        <v>209.5</v>
      </c>
      <c r="Y512" s="36"/>
      <c r="Z512" s="36" t="n">
        <f aca="false">X512+Y512</f>
        <v>209.5</v>
      </c>
    </row>
    <row r="513" s="57" customFormat="true" ht="19.5" hidden="false" customHeight="false" outlineLevel="0" collapsed="false">
      <c r="B513" s="23"/>
      <c r="C513" s="34" t="s">
        <v>515</v>
      </c>
      <c r="D513" s="35" t="s">
        <v>503</v>
      </c>
      <c r="E513" s="35" t="s">
        <v>295</v>
      </c>
      <c r="F513" s="35" t="s">
        <v>36</v>
      </c>
      <c r="G513" s="35"/>
      <c r="H513" s="35"/>
      <c r="I513" s="36" t="n">
        <f aca="false">I514</f>
        <v>24156</v>
      </c>
      <c r="J513" s="36" t="n">
        <f aca="false">J514</f>
        <v>0</v>
      </c>
      <c r="K513" s="36" t="n">
        <f aca="false">I513+J513</f>
        <v>24156</v>
      </c>
      <c r="L513" s="36" t="n">
        <f aca="false">L514</f>
        <v>0</v>
      </c>
      <c r="M513" s="36" t="n">
        <f aca="false">K513+L513</f>
        <v>24156</v>
      </c>
      <c r="N513" s="36" t="n">
        <f aca="false">N514</f>
        <v>0</v>
      </c>
      <c r="O513" s="36" t="n">
        <f aca="false">M513+N513</f>
        <v>24156</v>
      </c>
      <c r="P513" s="36" t="n">
        <f aca="false">P514</f>
        <v>-128.7</v>
      </c>
      <c r="Q513" s="36" t="n">
        <f aca="false">O513+P513</f>
        <v>24027.3</v>
      </c>
      <c r="R513" s="36" t="n">
        <f aca="false">R514</f>
        <v>24164.8</v>
      </c>
      <c r="S513" s="36" t="n">
        <f aca="false">S514</f>
        <v>0</v>
      </c>
      <c r="T513" s="36" t="n">
        <f aca="false">R513+S513</f>
        <v>24164.8</v>
      </c>
      <c r="U513" s="36" t="n">
        <f aca="false">U514</f>
        <v>0</v>
      </c>
      <c r="V513" s="36" t="n">
        <f aca="false">T513+U513</f>
        <v>24164.8</v>
      </c>
      <c r="W513" s="36" t="n">
        <f aca="false">W514</f>
        <v>0</v>
      </c>
      <c r="X513" s="36" t="n">
        <f aca="false">V513+W513</f>
        <v>24164.8</v>
      </c>
      <c r="Y513" s="36" t="n">
        <f aca="false">Y514</f>
        <v>-133.8</v>
      </c>
      <c r="Z513" s="36" t="n">
        <f aca="false">X513+Y513</f>
        <v>24031</v>
      </c>
    </row>
    <row r="514" s="57" customFormat="true" ht="61.15" hidden="false" customHeight="true" outlineLevel="0" collapsed="false">
      <c r="B514" s="23"/>
      <c r="C514" s="34" t="s">
        <v>505</v>
      </c>
      <c r="D514" s="35" t="s">
        <v>503</v>
      </c>
      <c r="E514" s="35" t="s">
        <v>295</v>
      </c>
      <c r="F514" s="35" t="s">
        <v>36</v>
      </c>
      <c r="G514" s="35" t="s">
        <v>506</v>
      </c>
      <c r="H514" s="35"/>
      <c r="I514" s="36" t="n">
        <f aca="false">I515</f>
        <v>24156</v>
      </c>
      <c r="J514" s="36" t="n">
        <f aca="false">J515</f>
        <v>0</v>
      </c>
      <c r="K514" s="36" t="n">
        <f aca="false">I514+J514</f>
        <v>24156</v>
      </c>
      <c r="L514" s="36" t="n">
        <f aca="false">L515</f>
        <v>0</v>
      </c>
      <c r="M514" s="36" t="n">
        <f aca="false">K514+L514</f>
        <v>24156</v>
      </c>
      <c r="N514" s="36" t="n">
        <f aca="false">N515</f>
        <v>0</v>
      </c>
      <c r="O514" s="36" t="n">
        <f aca="false">M514+N514</f>
        <v>24156</v>
      </c>
      <c r="P514" s="36" t="n">
        <f aca="false">P515</f>
        <v>-128.7</v>
      </c>
      <c r="Q514" s="36" t="n">
        <f aca="false">O514+P514</f>
        <v>24027.3</v>
      </c>
      <c r="R514" s="36" t="n">
        <f aca="false">R515</f>
        <v>24164.8</v>
      </c>
      <c r="S514" s="36" t="n">
        <f aca="false">S515</f>
        <v>0</v>
      </c>
      <c r="T514" s="36" t="n">
        <f aca="false">R514+S514</f>
        <v>24164.8</v>
      </c>
      <c r="U514" s="36" t="n">
        <f aca="false">U515</f>
        <v>0</v>
      </c>
      <c r="V514" s="36" t="n">
        <f aca="false">T514+U514</f>
        <v>24164.8</v>
      </c>
      <c r="W514" s="36" t="n">
        <f aca="false">W515</f>
        <v>0</v>
      </c>
      <c r="X514" s="36" t="n">
        <f aca="false">V514+W514</f>
        <v>24164.8</v>
      </c>
      <c r="Y514" s="36" t="n">
        <f aca="false">Y515</f>
        <v>-133.8</v>
      </c>
      <c r="Z514" s="36" t="n">
        <f aca="false">X514+Y514</f>
        <v>24031</v>
      </c>
    </row>
    <row r="515" s="57" customFormat="true" ht="19.5" hidden="false" customHeight="false" outlineLevel="0" collapsed="false">
      <c r="B515" s="23"/>
      <c r="C515" s="48" t="s">
        <v>104</v>
      </c>
      <c r="D515" s="35" t="s">
        <v>503</v>
      </c>
      <c r="E515" s="35" t="s">
        <v>295</v>
      </c>
      <c r="F515" s="35" t="s">
        <v>36</v>
      </c>
      <c r="G515" s="35" t="s">
        <v>507</v>
      </c>
      <c r="H515" s="35"/>
      <c r="I515" s="36" t="n">
        <f aca="false">I516</f>
        <v>24156</v>
      </c>
      <c r="J515" s="36" t="n">
        <f aca="false">J516</f>
        <v>0</v>
      </c>
      <c r="K515" s="36" t="n">
        <f aca="false">I515+J515</f>
        <v>24156</v>
      </c>
      <c r="L515" s="36" t="n">
        <f aca="false">L516</f>
        <v>0</v>
      </c>
      <c r="M515" s="36" t="n">
        <f aca="false">K515+L515</f>
        <v>24156</v>
      </c>
      <c r="N515" s="36" t="n">
        <f aca="false">N516</f>
        <v>0</v>
      </c>
      <c r="O515" s="36" t="n">
        <f aca="false">M515+N515</f>
        <v>24156</v>
      </c>
      <c r="P515" s="36" t="n">
        <f aca="false">P516</f>
        <v>-128.7</v>
      </c>
      <c r="Q515" s="36" t="n">
        <f aca="false">O515+P515</f>
        <v>24027.3</v>
      </c>
      <c r="R515" s="36" t="n">
        <f aca="false">R516</f>
        <v>24164.8</v>
      </c>
      <c r="S515" s="36" t="n">
        <f aca="false">S516</f>
        <v>0</v>
      </c>
      <c r="T515" s="36" t="n">
        <f aca="false">R515+S515</f>
        <v>24164.8</v>
      </c>
      <c r="U515" s="36" t="n">
        <f aca="false">U516</f>
        <v>0</v>
      </c>
      <c r="V515" s="36" t="n">
        <f aca="false">T515+U515</f>
        <v>24164.8</v>
      </c>
      <c r="W515" s="36" t="n">
        <f aca="false">W516</f>
        <v>0</v>
      </c>
      <c r="X515" s="36" t="n">
        <f aca="false">V515+W515</f>
        <v>24164.8</v>
      </c>
      <c r="Y515" s="36" t="n">
        <f aca="false">Y516</f>
        <v>-133.8</v>
      </c>
      <c r="Z515" s="36" t="n">
        <f aca="false">X515+Y515</f>
        <v>24031</v>
      </c>
    </row>
    <row r="516" s="57" customFormat="true" ht="78" hidden="false" customHeight="false" outlineLevel="0" collapsed="false">
      <c r="B516" s="23"/>
      <c r="C516" s="39" t="s">
        <v>508</v>
      </c>
      <c r="D516" s="35" t="s">
        <v>503</v>
      </c>
      <c r="E516" s="35" t="s">
        <v>295</v>
      </c>
      <c r="F516" s="35" t="s">
        <v>36</v>
      </c>
      <c r="G516" s="35" t="s">
        <v>509</v>
      </c>
      <c r="H516" s="35"/>
      <c r="I516" s="36" t="n">
        <f aca="false">I517+I519+I523+I525+I521</f>
        <v>24156</v>
      </c>
      <c r="J516" s="36" t="n">
        <f aca="false">J517+J519+J523+J525+J521</f>
        <v>0</v>
      </c>
      <c r="K516" s="36" t="n">
        <f aca="false">I516+J516</f>
        <v>24156</v>
      </c>
      <c r="L516" s="36" t="n">
        <f aca="false">L517+L519+L523+L525+L521</f>
        <v>0</v>
      </c>
      <c r="M516" s="36" t="n">
        <f aca="false">K516+L516</f>
        <v>24156</v>
      </c>
      <c r="N516" s="36" t="n">
        <f aca="false">N517+N519+N523+N525+N521</f>
        <v>0</v>
      </c>
      <c r="O516" s="36" t="n">
        <f aca="false">M516+N516</f>
        <v>24156</v>
      </c>
      <c r="P516" s="36" t="n">
        <f aca="false">P517+P519+P523+P525+P521</f>
        <v>-128.7</v>
      </c>
      <c r="Q516" s="36" t="n">
        <f aca="false">O516+P516</f>
        <v>24027.3</v>
      </c>
      <c r="R516" s="36" t="n">
        <f aca="false">R517+R519+R523+R525+R521</f>
        <v>24164.8</v>
      </c>
      <c r="S516" s="36" t="n">
        <f aca="false">S517+S519+S523+S525+S521</f>
        <v>0</v>
      </c>
      <c r="T516" s="36" t="n">
        <f aca="false">R516+S516</f>
        <v>24164.8</v>
      </c>
      <c r="U516" s="36" t="n">
        <f aca="false">U517+U519+U523+U525+U521</f>
        <v>0</v>
      </c>
      <c r="V516" s="36" t="n">
        <f aca="false">T516+U516</f>
        <v>24164.8</v>
      </c>
      <c r="W516" s="36" t="n">
        <f aca="false">W517+W519+W523+W525+W521</f>
        <v>0</v>
      </c>
      <c r="X516" s="36" t="n">
        <f aca="false">V516+W516</f>
        <v>24164.8</v>
      </c>
      <c r="Y516" s="36" t="n">
        <f aca="false">Y517+Y519+Y523+Y525+Y521</f>
        <v>-133.8</v>
      </c>
      <c r="Z516" s="36" t="n">
        <f aca="false">X516+Y516</f>
        <v>24031</v>
      </c>
    </row>
    <row r="517" s="57" customFormat="true" ht="39" hidden="false" customHeight="false" outlineLevel="0" collapsed="false">
      <c r="B517" s="23"/>
      <c r="C517" s="34" t="s">
        <v>212</v>
      </c>
      <c r="D517" s="35" t="s">
        <v>503</v>
      </c>
      <c r="E517" s="35" t="s">
        <v>295</v>
      </c>
      <c r="F517" s="35" t="s">
        <v>36</v>
      </c>
      <c r="G517" s="35" t="s">
        <v>510</v>
      </c>
      <c r="H517" s="35"/>
      <c r="I517" s="36" t="n">
        <f aca="false">I518</f>
        <v>19609.8</v>
      </c>
      <c r="J517" s="36" t="n">
        <f aca="false">J518</f>
        <v>0</v>
      </c>
      <c r="K517" s="36" t="n">
        <f aca="false">I517+J517</f>
        <v>19609.8</v>
      </c>
      <c r="L517" s="36" t="n">
        <f aca="false">L518</f>
        <v>0</v>
      </c>
      <c r="M517" s="36" t="n">
        <f aca="false">K517+L517</f>
        <v>19609.8</v>
      </c>
      <c r="N517" s="36" t="n">
        <f aca="false">N518</f>
        <v>0</v>
      </c>
      <c r="O517" s="36" t="n">
        <f aca="false">M517+N517</f>
        <v>19609.8</v>
      </c>
      <c r="P517" s="36" t="n">
        <f aca="false">P518</f>
        <v>2714.3</v>
      </c>
      <c r="Q517" s="36" t="n">
        <f aca="false">O517+P517</f>
        <v>22324.1</v>
      </c>
      <c r="R517" s="36" t="n">
        <f aca="false">R518</f>
        <v>19609.8</v>
      </c>
      <c r="S517" s="36" t="n">
        <f aca="false">S518</f>
        <v>0</v>
      </c>
      <c r="T517" s="36" t="n">
        <f aca="false">R517+S517</f>
        <v>19609.8</v>
      </c>
      <c r="U517" s="36" t="n">
        <f aca="false">U518</f>
        <v>0</v>
      </c>
      <c r="V517" s="36" t="n">
        <f aca="false">T517+U517</f>
        <v>19609.8</v>
      </c>
      <c r="W517" s="36" t="n">
        <f aca="false">W518</f>
        <v>0</v>
      </c>
      <c r="X517" s="36" t="n">
        <f aca="false">V517+W517</f>
        <v>19609.8</v>
      </c>
      <c r="Y517" s="36" t="n">
        <f aca="false">Y518</f>
        <v>2714.3</v>
      </c>
      <c r="Z517" s="36" t="n">
        <f aca="false">X517+Y517</f>
        <v>22324.1</v>
      </c>
    </row>
    <row r="518" s="57" customFormat="true" ht="58.5" hidden="false" customHeight="false" outlineLevel="0" collapsed="false">
      <c r="B518" s="23"/>
      <c r="C518" s="34" t="s">
        <v>123</v>
      </c>
      <c r="D518" s="35" t="s">
        <v>503</v>
      </c>
      <c r="E518" s="35" t="s">
        <v>295</v>
      </c>
      <c r="F518" s="35" t="s">
        <v>36</v>
      </c>
      <c r="G518" s="35" t="s">
        <v>510</v>
      </c>
      <c r="H518" s="35" t="s">
        <v>124</v>
      </c>
      <c r="I518" s="36" t="n">
        <v>19609.8</v>
      </c>
      <c r="J518" s="36"/>
      <c r="K518" s="36" t="n">
        <f aca="false">I518+J518</f>
        <v>19609.8</v>
      </c>
      <c r="L518" s="36"/>
      <c r="M518" s="36" t="n">
        <f aca="false">K518+L518</f>
        <v>19609.8</v>
      </c>
      <c r="N518" s="36"/>
      <c r="O518" s="36" t="n">
        <f aca="false">M518+N518</f>
        <v>19609.8</v>
      </c>
      <c r="P518" s="36" t="n">
        <v>2714.3</v>
      </c>
      <c r="Q518" s="36" t="n">
        <f aca="false">O518+P518</f>
        <v>22324.1</v>
      </c>
      <c r="R518" s="36" t="n">
        <v>19609.8</v>
      </c>
      <c r="S518" s="36"/>
      <c r="T518" s="36" t="n">
        <f aca="false">R518+S518</f>
        <v>19609.8</v>
      </c>
      <c r="U518" s="36"/>
      <c r="V518" s="36" t="n">
        <f aca="false">T518+U518</f>
        <v>19609.8</v>
      </c>
      <c r="W518" s="36"/>
      <c r="X518" s="36" t="n">
        <f aca="false">V518+W518</f>
        <v>19609.8</v>
      </c>
      <c r="Y518" s="36" t="n">
        <v>2714.3</v>
      </c>
      <c r="Z518" s="36" t="n">
        <f aca="false">X518+Y518</f>
        <v>22324.1</v>
      </c>
    </row>
    <row r="519" s="57" customFormat="true" ht="39" hidden="false" customHeight="false" outlineLevel="0" collapsed="false">
      <c r="B519" s="23"/>
      <c r="C519" s="34" t="s">
        <v>516</v>
      </c>
      <c r="D519" s="35" t="s">
        <v>503</v>
      </c>
      <c r="E519" s="35" t="s">
        <v>295</v>
      </c>
      <c r="F519" s="35" t="s">
        <v>36</v>
      </c>
      <c r="G519" s="35" t="s">
        <v>517</v>
      </c>
      <c r="H519" s="35"/>
      <c r="I519" s="36" t="n">
        <f aca="false">I520</f>
        <v>2714.3</v>
      </c>
      <c r="J519" s="36" t="n">
        <f aca="false">J520</f>
        <v>0</v>
      </c>
      <c r="K519" s="36" t="n">
        <f aca="false">I519+J519</f>
        <v>2714.3</v>
      </c>
      <c r="L519" s="36" t="n">
        <f aca="false">L520</f>
        <v>0</v>
      </c>
      <c r="M519" s="36" t="n">
        <f aca="false">K519+L519</f>
        <v>2714.3</v>
      </c>
      <c r="N519" s="36" t="n">
        <f aca="false">N520</f>
        <v>0</v>
      </c>
      <c r="O519" s="36" t="n">
        <f aca="false">M519+N519</f>
        <v>2714.3</v>
      </c>
      <c r="P519" s="36" t="n">
        <f aca="false">P520</f>
        <v>-2714.3</v>
      </c>
      <c r="Q519" s="36" t="n">
        <f aca="false">O519+P519</f>
        <v>0</v>
      </c>
      <c r="R519" s="36" t="n">
        <f aca="false">R520</f>
        <v>2714.3</v>
      </c>
      <c r="S519" s="36" t="n">
        <f aca="false">S520</f>
        <v>0</v>
      </c>
      <c r="T519" s="36" t="n">
        <f aca="false">R519+S519</f>
        <v>2714.3</v>
      </c>
      <c r="U519" s="36" t="n">
        <f aca="false">U520</f>
        <v>0</v>
      </c>
      <c r="V519" s="36" t="n">
        <f aca="false">T519+U519</f>
        <v>2714.3</v>
      </c>
      <c r="W519" s="36" t="n">
        <f aca="false">W520</f>
        <v>0</v>
      </c>
      <c r="X519" s="36" t="n">
        <f aca="false">V519+W519</f>
        <v>2714.3</v>
      </c>
      <c r="Y519" s="36" t="n">
        <f aca="false">Y520</f>
        <v>-2714.3</v>
      </c>
      <c r="Z519" s="36" t="n">
        <f aca="false">X519+Y519</f>
        <v>0</v>
      </c>
    </row>
    <row r="520" s="57" customFormat="true" ht="58.5" hidden="false" customHeight="false" outlineLevel="0" collapsed="false">
      <c r="B520" s="23"/>
      <c r="C520" s="34" t="s">
        <v>123</v>
      </c>
      <c r="D520" s="35" t="s">
        <v>503</v>
      </c>
      <c r="E520" s="35" t="s">
        <v>295</v>
      </c>
      <c r="F520" s="35" t="s">
        <v>36</v>
      </c>
      <c r="G520" s="35" t="s">
        <v>517</v>
      </c>
      <c r="H520" s="35" t="s">
        <v>124</v>
      </c>
      <c r="I520" s="36" t="n">
        <v>2714.3</v>
      </c>
      <c r="J520" s="36"/>
      <c r="K520" s="36" t="n">
        <f aca="false">I520+J520</f>
        <v>2714.3</v>
      </c>
      <c r="L520" s="36"/>
      <c r="M520" s="36" t="n">
        <f aca="false">K520+L520</f>
        <v>2714.3</v>
      </c>
      <c r="N520" s="36"/>
      <c r="O520" s="36" t="n">
        <f aca="false">M520+N520</f>
        <v>2714.3</v>
      </c>
      <c r="P520" s="36" t="n">
        <v>-2714.3</v>
      </c>
      <c r="Q520" s="36" t="n">
        <f aca="false">O520+P520</f>
        <v>0</v>
      </c>
      <c r="R520" s="36" t="n">
        <v>2714.3</v>
      </c>
      <c r="S520" s="36"/>
      <c r="T520" s="36" t="n">
        <f aca="false">R520+S520</f>
        <v>2714.3</v>
      </c>
      <c r="U520" s="36"/>
      <c r="V520" s="36" t="n">
        <f aca="false">T520+U520</f>
        <v>2714.3</v>
      </c>
      <c r="W520" s="36"/>
      <c r="X520" s="36" t="n">
        <f aca="false">V520+W520</f>
        <v>2714.3</v>
      </c>
      <c r="Y520" s="36" t="n">
        <v>-2714.3</v>
      </c>
      <c r="Z520" s="36" t="n">
        <f aca="false">X520+Y520</f>
        <v>0</v>
      </c>
    </row>
    <row r="521" s="57" customFormat="true" ht="183" hidden="false" customHeight="true" outlineLevel="0" collapsed="false">
      <c r="B521" s="23"/>
      <c r="C521" s="34" t="s">
        <v>518</v>
      </c>
      <c r="D521" s="35" t="s">
        <v>503</v>
      </c>
      <c r="E521" s="35" t="s">
        <v>295</v>
      </c>
      <c r="F521" s="35" t="s">
        <v>36</v>
      </c>
      <c r="G521" s="35" t="s">
        <v>519</v>
      </c>
      <c r="H521" s="35"/>
      <c r="I521" s="36" t="n">
        <f aca="false">I522</f>
        <v>219.8</v>
      </c>
      <c r="J521" s="36" t="n">
        <f aca="false">J522</f>
        <v>0</v>
      </c>
      <c r="K521" s="36" t="n">
        <f aca="false">I521+J521</f>
        <v>219.8</v>
      </c>
      <c r="L521" s="36" t="n">
        <f aca="false">L522</f>
        <v>0</v>
      </c>
      <c r="M521" s="36" t="n">
        <f aca="false">K521+L521</f>
        <v>219.8</v>
      </c>
      <c r="N521" s="36" t="n">
        <f aca="false">N522</f>
        <v>0</v>
      </c>
      <c r="O521" s="36" t="n">
        <f aca="false">M521+N521</f>
        <v>219.8</v>
      </c>
      <c r="P521" s="36" t="n">
        <f aca="false">P522</f>
        <v>-128.7</v>
      </c>
      <c r="Q521" s="36" t="n">
        <f aca="false">O521+P521</f>
        <v>91.1</v>
      </c>
      <c r="R521" s="36" t="n">
        <f aca="false">R522</f>
        <v>228.6</v>
      </c>
      <c r="S521" s="36" t="n">
        <f aca="false">S522</f>
        <v>0</v>
      </c>
      <c r="T521" s="36" t="n">
        <f aca="false">R521+S521</f>
        <v>228.6</v>
      </c>
      <c r="U521" s="36" t="n">
        <f aca="false">U522</f>
        <v>0</v>
      </c>
      <c r="V521" s="36" t="n">
        <f aca="false">T521+U521</f>
        <v>228.6</v>
      </c>
      <c r="W521" s="36" t="n">
        <f aca="false">W522</f>
        <v>0</v>
      </c>
      <c r="X521" s="36" t="n">
        <f aca="false">V521+W521</f>
        <v>228.6</v>
      </c>
      <c r="Y521" s="36" t="n">
        <f aca="false">Y522</f>
        <v>-133.8</v>
      </c>
      <c r="Z521" s="36" t="n">
        <f aca="false">X521+Y521</f>
        <v>94.8</v>
      </c>
    </row>
    <row r="522" s="57" customFormat="true" ht="58.5" hidden="false" customHeight="false" outlineLevel="0" collapsed="false">
      <c r="B522" s="23"/>
      <c r="C522" s="34" t="s">
        <v>123</v>
      </c>
      <c r="D522" s="35" t="s">
        <v>503</v>
      </c>
      <c r="E522" s="35" t="s">
        <v>295</v>
      </c>
      <c r="F522" s="35" t="s">
        <v>36</v>
      </c>
      <c r="G522" s="35" t="s">
        <v>519</v>
      </c>
      <c r="H522" s="35" t="s">
        <v>124</v>
      </c>
      <c r="I522" s="36" t="n">
        <v>219.8</v>
      </c>
      <c r="J522" s="36"/>
      <c r="K522" s="36" t="n">
        <f aca="false">I522+J522</f>
        <v>219.8</v>
      </c>
      <c r="L522" s="36"/>
      <c r="M522" s="36" t="n">
        <f aca="false">K522+L522</f>
        <v>219.8</v>
      </c>
      <c r="N522" s="36"/>
      <c r="O522" s="36" t="n">
        <f aca="false">M522+N522</f>
        <v>219.8</v>
      </c>
      <c r="P522" s="36" t="n">
        <v>-128.7</v>
      </c>
      <c r="Q522" s="36" t="n">
        <f aca="false">O522+P522</f>
        <v>91.1</v>
      </c>
      <c r="R522" s="36" t="n">
        <v>228.6</v>
      </c>
      <c r="S522" s="36"/>
      <c r="T522" s="36" t="n">
        <f aca="false">R522+S522</f>
        <v>228.6</v>
      </c>
      <c r="U522" s="36"/>
      <c r="V522" s="36" t="n">
        <f aca="false">T522+U522</f>
        <v>228.6</v>
      </c>
      <c r="W522" s="36"/>
      <c r="X522" s="36" t="n">
        <f aca="false">V522+W522</f>
        <v>228.6</v>
      </c>
      <c r="Y522" s="36" t="n">
        <v>-133.8</v>
      </c>
      <c r="Z522" s="36" t="n">
        <f aca="false">X522+Y522</f>
        <v>94.8</v>
      </c>
    </row>
    <row r="523" s="57" customFormat="true" ht="58.5" hidden="false" customHeight="false" outlineLevel="0" collapsed="false">
      <c r="B523" s="23"/>
      <c r="C523" s="34" t="s">
        <v>520</v>
      </c>
      <c r="D523" s="35" t="s">
        <v>503</v>
      </c>
      <c r="E523" s="35" t="s">
        <v>295</v>
      </c>
      <c r="F523" s="35" t="s">
        <v>36</v>
      </c>
      <c r="G523" s="35" t="s">
        <v>521</v>
      </c>
      <c r="H523" s="35"/>
      <c r="I523" s="36" t="n">
        <f aca="false">I524</f>
        <v>1402.5</v>
      </c>
      <c r="J523" s="36" t="n">
        <f aca="false">J524</f>
        <v>0</v>
      </c>
      <c r="K523" s="36" t="n">
        <f aca="false">I523+J523</f>
        <v>1402.5</v>
      </c>
      <c r="L523" s="36" t="n">
        <f aca="false">L524</f>
        <v>0</v>
      </c>
      <c r="M523" s="36" t="n">
        <f aca="false">K523+L523</f>
        <v>1402.5</v>
      </c>
      <c r="N523" s="36" t="n">
        <f aca="false">N524</f>
        <v>0</v>
      </c>
      <c r="O523" s="36" t="n">
        <f aca="false">M523+N523</f>
        <v>1402.5</v>
      </c>
      <c r="P523" s="36" t="n">
        <f aca="false">P524</f>
        <v>0</v>
      </c>
      <c r="Q523" s="36" t="n">
        <f aca="false">O523+P523</f>
        <v>1402.5</v>
      </c>
      <c r="R523" s="36" t="n">
        <f aca="false">R524</f>
        <v>1402.5</v>
      </c>
      <c r="S523" s="36" t="n">
        <f aca="false">S524</f>
        <v>0</v>
      </c>
      <c r="T523" s="36" t="n">
        <f aca="false">R523+S523</f>
        <v>1402.5</v>
      </c>
      <c r="U523" s="36" t="n">
        <f aca="false">U524</f>
        <v>0</v>
      </c>
      <c r="V523" s="36" t="n">
        <f aca="false">T523+U523</f>
        <v>1402.5</v>
      </c>
      <c r="W523" s="36" t="n">
        <f aca="false">W524</f>
        <v>0</v>
      </c>
      <c r="X523" s="36" t="n">
        <f aca="false">V523+W523</f>
        <v>1402.5</v>
      </c>
      <c r="Y523" s="36" t="n">
        <f aca="false">Y524</f>
        <v>0</v>
      </c>
      <c r="Z523" s="36" t="n">
        <f aca="false">X523+Y523</f>
        <v>1402.5</v>
      </c>
    </row>
    <row r="524" s="57" customFormat="true" ht="49.9" hidden="false" customHeight="true" outlineLevel="0" collapsed="false">
      <c r="B524" s="23"/>
      <c r="C524" s="34" t="s">
        <v>123</v>
      </c>
      <c r="D524" s="35" t="s">
        <v>503</v>
      </c>
      <c r="E524" s="35" t="s">
        <v>295</v>
      </c>
      <c r="F524" s="35" t="s">
        <v>36</v>
      </c>
      <c r="G524" s="35" t="s">
        <v>521</v>
      </c>
      <c r="H524" s="35" t="s">
        <v>124</v>
      </c>
      <c r="I524" s="36" t="n">
        <v>1402.5</v>
      </c>
      <c r="J524" s="36"/>
      <c r="K524" s="36" t="n">
        <f aca="false">I524+J524</f>
        <v>1402.5</v>
      </c>
      <c r="L524" s="36"/>
      <c r="M524" s="36" t="n">
        <f aca="false">K524+L524</f>
        <v>1402.5</v>
      </c>
      <c r="N524" s="36"/>
      <c r="O524" s="36" t="n">
        <f aca="false">M524+N524</f>
        <v>1402.5</v>
      </c>
      <c r="P524" s="36"/>
      <c r="Q524" s="36" t="n">
        <f aca="false">O524+P524</f>
        <v>1402.5</v>
      </c>
      <c r="R524" s="36" t="n">
        <v>1402.5</v>
      </c>
      <c r="S524" s="36"/>
      <c r="T524" s="36" t="n">
        <f aca="false">R524+S524</f>
        <v>1402.5</v>
      </c>
      <c r="U524" s="36"/>
      <c r="V524" s="36" t="n">
        <f aca="false">T524+U524</f>
        <v>1402.5</v>
      </c>
      <c r="W524" s="36"/>
      <c r="X524" s="36" t="n">
        <f aca="false">V524+W524</f>
        <v>1402.5</v>
      </c>
      <c r="Y524" s="36"/>
      <c r="Z524" s="36" t="n">
        <f aca="false">X524+Y524</f>
        <v>1402.5</v>
      </c>
    </row>
    <row r="525" s="57" customFormat="true" ht="68.45" hidden="false" customHeight="true" outlineLevel="0" collapsed="false">
      <c r="B525" s="23"/>
      <c r="C525" s="34" t="s">
        <v>522</v>
      </c>
      <c r="D525" s="35" t="s">
        <v>503</v>
      </c>
      <c r="E525" s="35" t="s">
        <v>295</v>
      </c>
      <c r="F525" s="35" t="s">
        <v>36</v>
      </c>
      <c r="G525" s="35" t="s">
        <v>521</v>
      </c>
      <c r="H525" s="35"/>
      <c r="I525" s="36" t="n">
        <f aca="false">I526</f>
        <v>209.6</v>
      </c>
      <c r="J525" s="36" t="n">
        <f aca="false">J526</f>
        <v>0</v>
      </c>
      <c r="K525" s="36" t="n">
        <f aca="false">I525+J525</f>
        <v>209.6</v>
      </c>
      <c r="L525" s="36" t="n">
        <f aca="false">L526</f>
        <v>0</v>
      </c>
      <c r="M525" s="36" t="n">
        <f aca="false">K525+L525</f>
        <v>209.6</v>
      </c>
      <c r="N525" s="36" t="n">
        <f aca="false">N526</f>
        <v>0</v>
      </c>
      <c r="O525" s="36" t="n">
        <f aca="false">M525+N525</f>
        <v>209.6</v>
      </c>
      <c r="P525" s="36" t="n">
        <f aca="false">P526</f>
        <v>0</v>
      </c>
      <c r="Q525" s="36" t="n">
        <f aca="false">O525+P525</f>
        <v>209.6</v>
      </c>
      <c r="R525" s="36" t="n">
        <f aca="false">R526</f>
        <v>209.6</v>
      </c>
      <c r="S525" s="36" t="n">
        <f aca="false">S526</f>
        <v>0</v>
      </c>
      <c r="T525" s="36" t="n">
        <f aca="false">R525+S525</f>
        <v>209.6</v>
      </c>
      <c r="U525" s="36" t="n">
        <f aca="false">U526</f>
        <v>0</v>
      </c>
      <c r="V525" s="36" t="n">
        <f aca="false">T525+U525</f>
        <v>209.6</v>
      </c>
      <c r="W525" s="36" t="n">
        <f aca="false">W526</f>
        <v>0</v>
      </c>
      <c r="X525" s="36" t="n">
        <f aca="false">V525+W525</f>
        <v>209.6</v>
      </c>
      <c r="Y525" s="36" t="n">
        <f aca="false">Y526</f>
        <v>0</v>
      </c>
      <c r="Z525" s="36" t="n">
        <f aca="false">X525+Y525</f>
        <v>209.6</v>
      </c>
    </row>
    <row r="526" s="57" customFormat="true" ht="58.5" hidden="false" customHeight="false" outlineLevel="0" collapsed="false">
      <c r="B526" s="23"/>
      <c r="C526" s="34" t="s">
        <v>123</v>
      </c>
      <c r="D526" s="35" t="s">
        <v>503</v>
      </c>
      <c r="E526" s="35" t="s">
        <v>295</v>
      </c>
      <c r="F526" s="35" t="s">
        <v>36</v>
      </c>
      <c r="G526" s="35" t="s">
        <v>521</v>
      </c>
      <c r="H526" s="35" t="s">
        <v>124</v>
      </c>
      <c r="I526" s="36" t="n">
        <v>209.6</v>
      </c>
      <c r="J526" s="36"/>
      <c r="K526" s="36" t="n">
        <f aca="false">I526+J526</f>
        <v>209.6</v>
      </c>
      <c r="L526" s="36"/>
      <c r="M526" s="36" t="n">
        <f aca="false">K526+L526</f>
        <v>209.6</v>
      </c>
      <c r="N526" s="36"/>
      <c r="O526" s="36" t="n">
        <f aca="false">M526+N526</f>
        <v>209.6</v>
      </c>
      <c r="P526" s="36"/>
      <c r="Q526" s="36" t="n">
        <f aca="false">O526+P526</f>
        <v>209.6</v>
      </c>
      <c r="R526" s="36" t="n">
        <v>209.6</v>
      </c>
      <c r="S526" s="36"/>
      <c r="T526" s="36" t="n">
        <f aca="false">R526+S526</f>
        <v>209.6</v>
      </c>
      <c r="U526" s="36"/>
      <c r="V526" s="36" t="n">
        <f aca="false">T526+U526</f>
        <v>209.6</v>
      </c>
      <c r="W526" s="36"/>
      <c r="X526" s="36" t="n">
        <f aca="false">V526+W526</f>
        <v>209.6</v>
      </c>
      <c r="Y526" s="36"/>
      <c r="Z526" s="36" t="n">
        <f aca="false">X526+Y526</f>
        <v>209.6</v>
      </c>
    </row>
    <row r="527" s="57" customFormat="true" ht="39" hidden="false" customHeight="false" outlineLevel="0" collapsed="false">
      <c r="B527" s="23"/>
      <c r="C527" s="34" t="s">
        <v>523</v>
      </c>
      <c r="D527" s="35" t="s">
        <v>503</v>
      </c>
      <c r="E527" s="35" t="s">
        <v>295</v>
      </c>
      <c r="F527" s="35" t="s">
        <v>74</v>
      </c>
      <c r="G527" s="35"/>
      <c r="H527" s="35"/>
      <c r="I527" s="36" t="n">
        <f aca="false">I528+I533</f>
        <v>2154.2</v>
      </c>
      <c r="J527" s="36" t="n">
        <f aca="false">J528+J533</f>
        <v>0</v>
      </c>
      <c r="K527" s="36" t="n">
        <f aca="false">I527+J527</f>
        <v>2154.2</v>
      </c>
      <c r="L527" s="36" t="n">
        <f aca="false">L528+L533</f>
        <v>0</v>
      </c>
      <c r="M527" s="36" t="n">
        <f aca="false">K527+L527</f>
        <v>2154.2</v>
      </c>
      <c r="N527" s="36" t="n">
        <f aca="false">N528+N533</f>
        <v>0</v>
      </c>
      <c r="O527" s="36" t="n">
        <f aca="false">M527+N527</f>
        <v>2154.2</v>
      </c>
      <c r="P527" s="36" t="n">
        <f aca="false">P528+P533</f>
        <v>0</v>
      </c>
      <c r="Q527" s="36" t="n">
        <f aca="false">O527+P527</f>
        <v>2154.2</v>
      </c>
      <c r="R527" s="36" t="n">
        <f aca="false">R528+R533</f>
        <v>2156</v>
      </c>
      <c r="S527" s="36" t="n">
        <f aca="false">S528+S533</f>
        <v>0</v>
      </c>
      <c r="T527" s="36" t="n">
        <f aca="false">R527+S527</f>
        <v>2156</v>
      </c>
      <c r="U527" s="36" t="n">
        <f aca="false">U528+U533</f>
        <v>0</v>
      </c>
      <c r="V527" s="36" t="n">
        <f aca="false">T527+U527</f>
        <v>2156</v>
      </c>
      <c r="W527" s="36" t="n">
        <f aca="false">W528+W533</f>
        <v>0</v>
      </c>
      <c r="X527" s="36" t="n">
        <f aca="false">V527+W527</f>
        <v>2156</v>
      </c>
      <c r="Y527" s="36" t="n">
        <f aca="false">Y528+Y533</f>
        <v>0</v>
      </c>
      <c r="Z527" s="36" t="n">
        <f aca="false">X527+Y527</f>
        <v>2156</v>
      </c>
    </row>
    <row r="528" s="57" customFormat="true" ht="67.15" hidden="false" customHeight="true" outlineLevel="0" collapsed="false">
      <c r="B528" s="23"/>
      <c r="C528" s="34" t="s">
        <v>83</v>
      </c>
      <c r="D528" s="35" t="s">
        <v>503</v>
      </c>
      <c r="E528" s="35" t="s">
        <v>295</v>
      </c>
      <c r="F528" s="35" t="s">
        <v>74</v>
      </c>
      <c r="G528" s="35" t="s">
        <v>85</v>
      </c>
      <c r="H528" s="35"/>
      <c r="I528" s="36" t="n">
        <f aca="false">I529</f>
        <v>21</v>
      </c>
      <c r="J528" s="36" t="n">
        <f aca="false">J529</f>
        <v>0</v>
      </c>
      <c r="K528" s="36" t="n">
        <f aca="false">I528+J528</f>
        <v>21</v>
      </c>
      <c r="L528" s="36" t="n">
        <f aca="false">L529</f>
        <v>0</v>
      </c>
      <c r="M528" s="36" t="n">
        <f aca="false">K528+L528</f>
        <v>21</v>
      </c>
      <c r="N528" s="36" t="n">
        <f aca="false">N529</f>
        <v>0</v>
      </c>
      <c r="O528" s="36" t="n">
        <f aca="false">M528+N528</f>
        <v>21</v>
      </c>
      <c r="P528" s="36" t="n">
        <f aca="false">P529</f>
        <v>0</v>
      </c>
      <c r="Q528" s="36" t="n">
        <f aca="false">O528+P528</f>
        <v>21</v>
      </c>
      <c r="R528" s="36" t="n">
        <f aca="false">R529</f>
        <v>21</v>
      </c>
      <c r="S528" s="36" t="n">
        <f aca="false">S529</f>
        <v>0</v>
      </c>
      <c r="T528" s="36" t="n">
        <f aca="false">R528+S528</f>
        <v>21</v>
      </c>
      <c r="U528" s="36" t="n">
        <f aca="false">U529</f>
        <v>0</v>
      </c>
      <c r="V528" s="36" t="n">
        <f aca="false">T528+U528</f>
        <v>21</v>
      </c>
      <c r="W528" s="36" t="n">
        <f aca="false">W529</f>
        <v>0</v>
      </c>
      <c r="X528" s="36" t="n">
        <f aca="false">V528+W528</f>
        <v>21</v>
      </c>
      <c r="Y528" s="36" t="n">
        <f aca="false">Y529</f>
        <v>0</v>
      </c>
      <c r="Z528" s="36" t="n">
        <f aca="false">X528+Y528</f>
        <v>21</v>
      </c>
    </row>
    <row r="529" s="57" customFormat="true" ht="24.6" hidden="false" customHeight="true" outlineLevel="0" collapsed="false">
      <c r="B529" s="23"/>
      <c r="C529" s="48" t="s">
        <v>104</v>
      </c>
      <c r="D529" s="35" t="s">
        <v>503</v>
      </c>
      <c r="E529" s="35" t="s">
        <v>295</v>
      </c>
      <c r="F529" s="35" t="s">
        <v>74</v>
      </c>
      <c r="G529" s="35" t="s">
        <v>87</v>
      </c>
      <c r="H529" s="35"/>
      <c r="I529" s="36" t="n">
        <f aca="false">I530</f>
        <v>21</v>
      </c>
      <c r="J529" s="36" t="n">
        <f aca="false">J530</f>
        <v>0</v>
      </c>
      <c r="K529" s="36" t="n">
        <f aca="false">I529+J529</f>
        <v>21</v>
      </c>
      <c r="L529" s="36" t="n">
        <f aca="false">L530</f>
        <v>0</v>
      </c>
      <c r="M529" s="36" t="n">
        <f aca="false">K529+L529</f>
        <v>21</v>
      </c>
      <c r="N529" s="36" t="n">
        <f aca="false">N530</f>
        <v>0</v>
      </c>
      <c r="O529" s="36" t="n">
        <f aca="false">M529+N529</f>
        <v>21</v>
      </c>
      <c r="P529" s="36" t="n">
        <f aca="false">P530</f>
        <v>0</v>
      </c>
      <c r="Q529" s="36" t="n">
        <f aca="false">O529+P529</f>
        <v>21</v>
      </c>
      <c r="R529" s="36" t="n">
        <f aca="false">R530</f>
        <v>21</v>
      </c>
      <c r="S529" s="36" t="n">
        <f aca="false">S530</f>
        <v>0</v>
      </c>
      <c r="T529" s="36" t="n">
        <f aca="false">R529+S529</f>
        <v>21</v>
      </c>
      <c r="U529" s="36" t="n">
        <f aca="false">U530</f>
        <v>0</v>
      </c>
      <c r="V529" s="36" t="n">
        <f aca="false">T529+U529</f>
        <v>21</v>
      </c>
      <c r="W529" s="36" t="n">
        <f aca="false">W530</f>
        <v>0</v>
      </c>
      <c r="X529" s="36" t="n">
        <f aca="false">V529+W529</f>
        <v>21</v>
      </c>
      <c r="Y529" s="36" t="n">
        <f aca="false">Y530</f>
        <v>0</v>
      </c>
      <c r="Z529" s="36" t="n">
        <f aca="false">X529+Y529</f>
        <v>21</v>
      </c>
    </row>
    <row r="530" s="57" customFormat="true" ht="58.5" hidden="false" customHeight="false" outlineLevel="0" collapsed="false">
      <c r="B530" s="23"/>
      <c r="C530" s="34" t="s">
        <v>98</v>
      </c>
      <c r="D530" s="35" t="s">
        <v>503</v>
      </c>
      <c r="E530" s="35" t="s">
        <v>295</v>
      </c>
      <c r="F530" s="35" t="s">
        <v>74</v>
      </c>
      <c r="G530" s="35" t="s">
        <v>99</v>
      </c>
      <c r="H530" s="35"/>
      <c r="I530" s="36" t="n">
        <f aca="false">I531</f>
        <v>21</v>
      </c>
      <c r="J530" s="36" t="n">
        <f aca="false">J531</f>
        <v>0</v>
      </c>
      <c r="K530" s="36" t="n">
        <f aca="false">I530+J530</f>
        <v>21</v>
      </c>
      <c r="L530" s="36" t="n">
        <f aca="false">L531</f>
        <v>0</v>
      </c>
      <c r="M530" s="36" t="n">
        <f aca="false">K530+L530</f>
        <v>21</v>
      </c>
      <c r="N530" s="36" t="n">
        <f aca="false">N531</f>
        <v>0</v>
      </c>
      <c r="O530" s="36" t="n">
        <f aca="false">M530+N530</f>
        <v>21</v>
      </c>
      <c r="P530" s="36" t="n">
        <f aca="false">P531</f>
        <v>0</v>
      </c>
      <c r="Q530" s="36" t="n">
        <f aca="false">O530+P530</f>
        <v>21</v>
      </c>
      <c r="R530" s="36" t="n">
        <f aca="false">R531</f>
        <v>21</v>
      </c>
      <c r="S530" s="36" t="n">
        <f aca="false">S531</f>
        <v>0</v>
      </c>
      <c r="T530" s="36" t="n">
        <f aca="false">R530+S530</f>
        <v>21</v>
      </c>
      <c r="U530" s="36" t="n">
        <f aca="false">U531</f>
        <v>0</v>
      </c>
      <c r="V530" s="36" t="n">
        <f aca="false">T530+U530</f>
        <v>21</v>
      </c>
      <c r="W530" s="36" t="n">
        <f aca="false">W531</f>
        <v>0</v>
      </c>
      <c r="X530" s="36" t="n">
        <f aca="false">V530+W530</f>
        <v>21</v>
      </c>
      <c r="Y530" s="36" t="n">
        <f aca="false">Y531</f>
        <v>0</v>
      </c>
      <c r="Z530" s="36" t="n">
        <f aca="false">X530+Y530</f>
        <v>21</v>
      </c>
    </row>
    <row r="531" s="57" customFormat="true" ht="39" hidden="false" customHeight="false" outlineLevel="0" collapsed="false">
      <c r="B531" s="23"/>
      <c r="C531" s="34" t="s">
        <v>100</v>
      </c>
      <c r="D531" s="35" t="s">
        <v>503</v>
      </c>
      <c r="E531" s="35" t="s">
        <v>295</v>
      </c>
      <c r="F531" s="35" t="s">
        <v>74</v>
      </c>
      <c r="G531" s="35" t="s">
        <v>101</v>
      </c>
      <c r="H531" s="35"/>
      <c r="I531" s="36" t="n">
        <f aca="false">I532</f>
        <v>21</v>
      </c>
      <c r="J531" s="36" t="n">
        <f aca="false">J532</f>
        <v>0</v>
      </c>
      <c r="K531" s="36" t="n">
        <f aca="false">I531+J531</f>
        <v>21</v>
      </c>
      <c r="L531" s="36" t="n">
        <f aca="false">L532</f>
        <v>0</v>
      </c>
      <c r="M531" s="36" t="n">
        <f aca="false">K531+L531</f>
        <v>21</v>
      </c>
      <c r="N531" s="36" t="n">
        <f aca="false">N532</f>
        <v>0</v>
      </c>
      <c r="O531" s="36" t="n">
        <f aca="false">M531+N531</f>
        <v>21</v>
      </c>
      <c r="P531" s="36" t="n">
        <f aca="false">P532</f>
        <v>0</v>
      </c>
      <c r="Q531" s="36" t="n">
        <f aca="false">O531+P531</f>
        <v>21</v>
      </c>
      <c r="R531" s="36" t="n">
        <f aca="false">R532</f>
        <v>21</v>
      </c>
      <c r="S531" s="36" t="n">
        <f aca="false">S532</f>
        <v>0</v>
      </c>
      <c r="T531" s="36" t="n">
        <f aca="false">R531+S531</f>
        <v>21</v>
      </c>
      <c r="U531" s="36" t="n">
        <f aca="false">U532</f>
        <v>0</v>
      </c>
      <c r="V531" s="36" t="n">
        <f aca="false">T531+U531</f>
        <v>21</v>
      </c>
      <c r="W531" s="36" t="n">
        <f aca="false">W532</f>
        <v>0</v>
      </c>
      <c r="X531" s="36" t="n">
        <f aca="false">V531+W531</f>
        <v>21</v>
      </c>
      <c r="Y531" s="36" t="n">
        <f aca="false">Y532</f>
        <v>0</v>
      </c>
      <c r="Z531" s="36" t="n">
        <f aca="false">X531+Y531</f>
        <v>21</v>
      </c>
    </row>
    <row r="532" s="57" customFormat="true" ht="39" hidden="false" customHeight="false" outlineLevel="0" collapsed="false">
      <c r="B532" s="23"/>
      <c r="C532" s="34" t="s">
        <v>50</v>
      </c>
      <c r="D532" s="35" t="s">
        <v>503</v>
      </c>
      <c r="E532" s="35" t="s">
        <v>295</v>
      </c>
      <c r="F532" s="35" t="s">
        <v>74</v>
      </c>
      <c r="G532" s="35" t="s">
        <v>101</v>
      </c>
      <c r="H532" s="35" t="s">
        <v>51</v>
      </c>
      <c r="I532" s="36" t="n">
        <v>21</v>
      </c>
      <c r="J532" s="36"/>
      <c r="K532" s="36" t="n">
        <f aca="false">I532+J532</f>
        <v>21</v>
      </c>
      <c r="L532" s="36"/>
      <c r="M532" s="36" t="n">
        <f aca="false">K532+L532</f>
        <v>21</v>
      </c>
      <c r="N532" s="36"/>
      <c r="O532" s="36" t="n">
        <f aca="false">M532+N532</f>
        <v>21</v>
      </c>
      <c r="P532" s="36"/>
      <c r="Q532" s="36" t="n">
        <f aca="false">O532+P532</f>
        <v>21</v>
      </c>
      <c r="R532" s="36" t="n">
        <v>21</v>
      </c>
      <c r="S532" s="36"/>
      <c r="T532" s="36" t="n">
        <f aca="false">R532+S532</f>
        <v>21</v>
      </c>
      <c r="U532" s="36"/>
      <c r="V532" s="36" t="n">
        <f aca="false">T532+U532</f>
        <v>21</v>
      </c>
      <c r="W532" s="36"/>
      <c r="X532" s="36" t="n">
        <f aca="false">V532+W532</f>
        <v>21</v>
      </c>
      <c r="Y532" s="36"/>
      <c r="Z532" s="36" t="n">
        <f aca="false">X532+Y532</f>
        <v>21</v>
      </c>
    </row>
    <row r="533" s="57" customFormat="true" ht="58.5" hidden="false" customHeight="false" outlineLevel="0" collapsed="false">
      <c r="B533" s="23"/>
      <c r="C533" s="39" t="s">
        <v>505</v>
      </c>
      <c r="D533" s="35" t="s">
        <v>503</v>
      </c>
      <c r="E533" s="35" t="s">
        <v>295</v>
      </c>
      <c r="F533" s="35" t="s">
        <v>74</v>
      </c>
      <c r="G533" s="35" t="s">
        <v>506</v>
      </c>
      <c r="H533" s="35"/>
      <c r="I533" s="36" t="n">
        <f aca="false">I534</f>
        <v>2133.2</v>
      </c>
      <c r="J533" s="36" t="n">
        <f aca="false">J534</f>
        <v>0</v>
      </c>
      <c r="K533" s="36" t="n">
        <f aca="false">I533+J533</f>
        <v>2133.2</v>
      </c>
      <c r="L533" s="36" t="n">
        <f aca="false">L534</f>
        <v>0</v>
      </c>
      <c r="M533" s="36" t="n">
        <f aca="false">K533+L533</f>
        <v>2133.2</v>
      </c>
      <c r="N533" s="36" t="n">
        <f aca="false">N534</f>
        <v>0</v>
      </c>
      <c r="O533" s="36" t="n">
        <f aca="false">M533+N533</f>
        <v>2133.2</v>
      </c>
      <c r="P533" s="36" t="n">
        <f aca="false">P534</f>
        <v>0</v>
      </c>
      <c r="Q533" s="36" t="n">
        <f aca="false">O533+P533</f>
        <v>2133.2</v>
      </c>
      <c r="R533" s="36" t="n">
        <f aca="false">R534</f>
        <v>2135</v>
      </c>
      <c r="S533" s="36" t="n">
        <f aca="false">S534</f>
        <v>0</v>
      </c>
      <c r="T533" s="36" t="n">
        <f aca="false">R533+S533</f>
        <v>2135</v>
      </c>
      <c r="U533" s="36" t="n">
        <f aca="false">U534</f>
        <v>0</v>
      </c>
      <c r="V533" s="36" t="n">
        <f aca="false">T533+U533</f>
        <v>2135</v>
      </c>
      <c r="W533" s="36" t="n">
        <f aca="false">W534</f>
        <v>0</v>
      </c>
      <c r="X533" s="36" t="n">
        <f aca="false">V533+W533</f>
        <v>2135</v>
      </c>
      <c r="Y533" s="36" t="n">
        <f aca="false">Y534</f>
        <v>0</v>
      </c>
      <c r="Z533" s="36" t="n">
        <f aca="false">X533+Y533</f>
        <v>2135</v>
      </c>
    </row>
    <row r="534" s="57" customFormat="true" ht="26.45" hidden="false" customHeight="true" outlineLevel="0" collapsed="false">
      <c r="B534" s="23"/>
      <c r="C534" s="48" t="s">
        <v>104</v>
      </c>
      <c r="D534" s="35" t="s">
        <v>503</v>
      </c>
      <c r="E534" s="35" t="s">
        <v>295</v>
      </c>
      <c r="F534" s="35" t="s">
        <v>74</v>
      </c>
      <c r="G534" s="35" t="s">
        <v>507</v>
      </c>
      <c r="H534" s="35"/>
      <c r="I534" s="36" t="n">
        <f aca="false">I535</f>
        <v>2133.2</v>
      </c>
      <c r="J534" s="36" t="n">
        <f aca="false">J535</f>
        <v>0</v>
      </c>
      <c r="K534" s="36" t="n">
        <f aca="false">I534+J534</f>
        <v>2133.2</v>
      </c>
      <c r="L534" s="36" t="n">
        <f aca="false">L535</f>
        <v>0</v>
      </c>
      <c r="M534" s="36" t="n">
        <f aca="false">K534+L534</f>
        <v>2133.2</v>
      </c>
      <c r="N534" s="36" t="n">
        <f aca="false">N535</f>
        <v>0</v>
      </c>
      <c r="O534" s="36" t="n">
        <f aca="false">M534+N534</f>
        <v>2133.2</v>
      </c>
      <c r="P534" s="36" t="n">
        <f aca="false">P535</f>
        <v>0</v>
      </c>
      <c r="Q534" s="36" t="n">
        <f aca="false">O534+P534</f>
        <v>2133.2</v>
      </c>
      <c r="R534" s="36" t="n">
        <f aca="false">R535</f>
        <v>2135</v>
      </c>
      <c r="S534" s="36" t="n">
        <f aca="false">S535</f>
        <v>0</v>
      </c>
      <c r="T534" s="36" t="n">
        <f aca="false">R534+S534</f>
        <v>2135</v>
      </c>
      <c r="U534" s="36" t="n">
        <f aca="false">U535</f>
        <v>0</v>
      </c>
      <c r="V534" s="36" t="n">
        <f aca="false">T534+U534</f>
        <v>2135</v>
      </c>
      <c r="W534" s="36" t="n">
        <f aca="false">W535</f>
        <v>0</v>
      </c>
      <c r="X534" s="36" t="n">
        <f aca="false">V534+W534</f>
        <v>2135</v>
      </c>
      <c r="Y534" s="36" t="n">
        <f aca="false">Y535</f>
        <v>0</v>
      </c>
      <c r="Z534" s="36" t="n">
        <f aca="false">X534+Y534</f>
        <v>2135</v>
      </c>
    </row>
    <row r="535" s="57" customFormat="true" ht="67.5" hidden="false" customHeight="true" outlineLevel="0" collapsed="false">
      <c r="B535" s="23"/>
      <c r="C535" s="39" t="s">
        <v>524</v>
      </c>
      <c r="D535" s="35" t="s">
        <v>503</v>
      </c>
      <c r="E535" s="35" t="s">
        <v>295</v>
      </c>
      <c r="F535" s="35" t="s">
        <v>74</v>
      </c>
      <c r="G535" s="35" t="s">
        <v>525</v>
      </c>
      <c r="H535" s="35"/>
      <c r="I535" s="36" t="n">
        <f aca="false">I536</f>
        <v>2133.2</v>
      </c>
      <c r="J535" s="36" t="n">
        <f aca="false">J536</f>
        <v>0</v>
      </c>
      <c r="K535" s="36" t="n">
        <f aca="false">I535+J535</f>
        <v>2133.2</v>
      </c>
      <c r="L535" s="36" t="n">
        <f aca="false">L536</f>
        <v>0</v>
      </c>
      <c r="M535" s="36" t="n">
        <f aca="false">K535+L535</f>
        <v>2133.2</v>
      </c>
      <c r="N535" s="36" t="n">
        <f aca="false">N536</f>
        <v>0</v>
      </c>
      <c r="O535" s="36" t="n">
        <f aca="false">M535+N535</f>
        <v>2133.2</v>
      </c>
      <c r="P535" s="36" t="n">
        <f aca="false">P536</f>
        <v>0</v>
      </c>
      <c r="Q535" s="36" t="n">
        <f aca="false">O535+P535</f>
        <v>2133.2</v>
      </c>
      <c r="R535" s="36" t="n">
        <f aca="false">R536</f>
        <v>2135</v>
      </c>
      <c r="S535" s="36" t="n">
        <f aca="false">S536</f>
        <v>0</v>
      </c>
      <c r="T535" s="36" t="n">
        <f aca="false">R535+S535</f>
        <v>2135</v>
      </c>
      <c r="U535" s="36" t="n">
        <f aca="false">U536</f>
        <v>0</v>
      </c>
      <c r="V535" s="36" t="n">
        <f aca="false">T535+U535</f>
        <v>2135</v>
      </c>
      <c r="W535" s="36" t="n">
        <f aca="false">W536</f>
        <v>0</v>
      </c>
      <c r="X535" s="36" t="n">
        <f aca="false">V535+W535</f>
        <v>2135</v>
      </c>
      <c r="Y535" s="36" t="n">
        <f aca="false">Y536</f>
        <v>0</v>
      </c>
      <c r="Z535" s="36" t="n">
        <f aca="false">X535+Y535</f>
        <v>2135</v>
      </c>
    </row>
    <row r="536" s="57" customFormat="true" ht="39" hidden="false" customHeight="false" outlineLevel="0" collapsed="false">
      <c r="B536" s="23"/>
      <c r="C536" s="39" t="s">
        <v>31</v>
      </c>
      <c r="D536" s="35" t="s">
        <v>503</v>
      </c>
      <c r="E536" s="35" t="s">
        <v>295</v>
      </c>
      <c r="F536" s="35" t="s">
        <v>74</v>
      </c>
      <c r="G536" s="35" t="s">
        <v>526</v>
      </c>
      <c r="H536" s="35"/>
      <c r="I536" s="36" t="n">
        <f aca="false">I537+I538</f>
        <v>2133.2</v>
      </c>
      <c r="J536" s="36" t="n">
        <f aca="false">J537+J538</f>
        <v>0</v>
      </c>
      <c r="K536" s="36" t="n">
        <f aca="false">I536+J536</f>
        <v>2133.2</v>
      </c>
      <c r="L536" s="36" t="n">
        <f aca="false">L537+L538</f>
        <v>0</v>
      </c>
      <c r="M536" s="36" t="n">
        <f aca="false">K536+L536</f>
        <v>2133.2</v>
      </c>
      <c r="N536" s="36" t="n">
        <f aca="false">N537+N538</f>
        <v>0</v>
      </c>
      <c r="O536" s="36" t="n">
        <f aca="false">M536+N536</f>
        <v>2133.2</v>
      </c>
      <c r="P536" s="36" t="n">
        <f aca="false">P537+P538</f>
        <v>0</v>
      </c>
      <c r="Q536" s="36" t="n">
        <f aca="false">O536+P536</f>
        <v>2133.2</v>
      </c>
      <c r="R536" s="36" t="n">
        <f aca="false">R537+R538</f>
        <v>2135</v>
      </c>
      <c r="S536" s="36" t="n">
        <f aca="false">S537+S538</f>
        <v>0</v>
      </c>
      <c r="T536" s="36" t="n">
        <f aca="false">R536+S536</f>
        <v>2135</v>
      </c>
      <c r="U536" s="36" t="n">
        <f aca="false">U537+U538</f>
        <v>0</v>
      </c>
      <c r="V536" s="36" t="n">
        <f aca="false">T536+U536</f>
        <v>2135</v>
      </c>
      <c r="W536" s="36" t="n">
        <f aca="false">W537+W538</f>
        <v>0</v>
      </c>
      <c r="X536" s="36" t="n">
        <f aca="false">V536+W536</f>
        <v>2135</v>
      </c>
      <c r="Y536" s="36" t="n">
        <f aca="false">Y537+Y538</f>
        <v>0</v>
      </c>
      <c r="Z536" s="36" t="n">
        <f aca="false">X536+Y536</f>
        <v>2135</v>
      </c>
    </row>
    <row r="537" s="57" customFormat="true" ht="97.5" hidden="false" customHeight="false" outlineLevel="0" collapsed="false">
      <c r="B537" s="72"/>
      <c r="C537" s="39" t="s">
        <v>49</v>
      </c>
      <c r="D537" s="35" t="s">
        <v>503</v>
      </c>
      <c r="E537" s="35" t="s">
        <v>295</v>
      </c>
      <c r="F537" s="35" t="s">
        <v>74</v>
      </c>
      <c r="G537" s="35" t="s">
        <v>526</v>
      </c>
      <c r="H537" s="35" t="s">
        <v>34</v>
      </c>
      <c r="I537" s="36" t="n">
        <v>2069.1</v>
      </c>
      <c r="J537" s="36"/>
      <c r="K537" s="36" t="n">
        <f aca="false">I537+J537</f>
        <v>2069.1</v>
      </c>
      <c r="L537" s="36"/>
      <c r="M537" s="36" t="n">
        <f aca="false">K537+L537</f>
        <v>2069.1</v>
      </c>
      <c r="N537" s="36"/>
      <c r="O537" s="36" t="n">
        <f aca="false">M537+N537</f>
        <v>2069.1</v>
      </c>
      <c r="P537" s="36"/>
      <c r="Q537" s="36" t="n">
        <f aca="false">O537+P537</f>
        <v>2069.1</v>
      </c>
      <c r="R537" s="36" t="n">
        <v>2069.1</v>
      </c>
      <c r="S537" s="36"/>
      <c r="T537" s="36" t="n">
        <f aca="false">R537+S537</f>
        <v>2069.1</v>
      </c>
      <c r="U537" s="36"/>
      <c r="V537" s="36" t="n">
        <f aca="false">T537+U537</f>
        <v>2069.1</v>
      </c>
      <c r="W537" s="36"/>
      <c r="X537" s="36" t="n">
        <f aca="false">V537+W537</f>
        <v>2069.1</v>
      </c>
      <c r="Y537" s="36"/>
      <c r="Z537" s="36" t="n">
        <f aca="false">X537+Y537</f>
        <v>2069.1</v>
      </c>
    </row>
    <row r="538" s="57" customFormat="true" ht="39" hidden="false" customHeight="false" outlineLevel="0" collapsed="false">
      <c r="B538" s="73"/>
      <c r="C538" s="34" t="s">
        <v>50</v>
      </c>
      <c r="D538" s="35" t="s">
        <v>503</v>
      </c>
      <c r="E538" s="35" t="s">
        <v>295</v>
      </c>
      <c r="F538" s="35" t="s">
        <v>74</v>
      </c>
      <c r="G538" s="35" t="s">
        <v>526</v>
      </c>
      <c r="H538" s="35" t="s">
        <v>51</v>
      </c>
      <c r="I538" s="36" t="n">
        <v>64.1</v>
      </c>
      <c r="J538" s="36"/>
      <c r="K538" s="36" t="n">
        <f aca="false">I538+J538</f>
        <v>64.1</v>
      </c>
      <c r="L538" s="36"/>
      <c r="M538" s="36" t="n">
        <f aca="false">K538+L538</f>
        <v>64.1</v>
      </c>
      <c r="N538" s="36"/>
      <c r="O538" s="36" t="n">
        <f aca="false">M538+N538</f>
        <v>64.1</v>
      </c>
      <c r="P538" s="36"/>
      <c r="Q538" s="36" t="n">
        <f aca="false">O538+P538</f>
        <v>64.1</v>
      </c>
      <c r="R538" s="36" t="n">
        <v>65.9</v>
      </c>
      <c r="S538" s="36"/>
      <c r="T538" s="36" t="n">
        <f aca="false">R538+S538</f>
        <v>65.9</v>
      </c>
      <c r="U538" s="36"/>
      <c r="V538" s="36" t="n">
        <f aca="false">T538+U538</f>
        <v>65.9</v>
      </c>
      <c r="W538" s="36"/>
      <c r="X538" s="36" t="n">
        <f aca="false">V538+W538</f>
        <v>65.9</v>
      </c>
      <c r="Y538" s="36"/>
      <c r="Z538" s="36" t="n">
        <f aca="false">X538+Y538</f>
        <v>65.9</v>
      </c>
    </row>
    <row r="539" s="57" customFormat="true" ht="58.5" hidden="false" customHeight="false" outlineLevel="0" collapsed="false">
      <c r="B539" s="74" t="s">
        <v>527</v>
      </c>
      <c r="C539" s="70" t="s">
        <v>528</v>
      </c>
      <c r="D539" s="32" t="s">
        <v>529</v>
      </c>
      <c r="E539" s="32"/>
      <c r="F539" s="32"/>
      <c r="G539" s="32"/>
      <c r="H539" s="32"/>
      <c r="I539" s="33" t="n">
        <f aca="false">I540</f>
        <v>10941.4</v>
      </c>
      <c r="J539" s="33" t="n">
        <f aca="false">J540</f>
        <v>0</v>
      </c>
      <c r="K539" s="33" t="n">
        <f aca="false">I539+J539</f>
        <v>10941.4</v>
      </c>
      <c r="L539" s="33" t="n">
        <f aca="false">L540</f>
        <v>0</v>
      </c>
      <c r="M539" s="33" t="n">
        <f aca="false">K539+L539</f>
        <v>10941.4</v>
      </c>
      <c r="N539" s="33" t="n">
        <f aca="false">N540</f>
        <v>0</v>
      </c>
      <c r="O539" s="33" t="n">
        <f aca="false">M539+N539</f>
        <v>10941.4</v>
      </c>
      <c r="P539" s="33" t="n">
        <f aca="false">P540</f>
        <v>0</v>
      </c>
      <c r="Q539" s="33" t="n">
        <f aca="false">O539+P539</f>
        <v>10941.4</v>
      </c>
      <c r="R539" s="33" t="n">
        <f aca="false">R540</f>
        <v>10943.4</v>
      </c>
      <c r="S539" s="33" t="n">
        <f aca="false">S540</f>
        <v>0</v>
      </c>
      <c r="T539" s="33" t="n">
        <f aca="false">R539+S539</f>
        <v>10943.4</v>
      </c>
      <c r="U539" s="33" t="n">
        <f aca="false">U540</f>
        <v>0</v>
      </c>
      <c r="V539" s="33" t="n">
        <f aca="false">T539+U539</f>
        <v>10943.4</v>
      </c>
      <c r="W539" s="33" t="n">
        <f aca="false">W540</f>
        <v>0</v>
      </c>
      <c r="X539" s="33" t="n">
        <f aca="false">V539+W539</f>
        <v>10943.4</v>
      </c>
      <c r="Y539" s="33" t="n">
        <f aca="false">Y540</f>
        <v>0</v>
      </c>
      <c r="Z539" s="33" t="n">
        <f aca="false">X539+Y539</f>
        <v>10943.4</v>
      </c>
    </row>
    <row r="540" s="57" customFormat="true" ht="19.5" hidden="false" customHeight="false" outlineLevel="0" collapsed="false">
      <c r="B540" s="75"/>
      <c r="C540" s="39" t="s">
        <v>250</v>
      </c>
      <c r="D540" s="35" t="s">
        <v>529</v>
      </c>
      <c r="E540" s="35" t="s">
        <v>251</v>
      </c>
      <c r="F540" s="35" t="s">
        <v>126</v>
      </c>
      <c r="G540" s="35"/>
      <c r="H540" s="35"/>
      <c r="I540" s="36" t="n">
        <f aca="false">I541+I562</f>
        <v>10941.4</v>
      </c>
      <c r="J540" s="36" t="n">
        <f aca="false">J541+J562</f>
        <v>0</v>
      </c>
      <c r="K540" s="36" t="n">
        <f aca="false">I540+J540</f>
        <v>10941.4</v>
      </c>
      <c r="L540" s="36" t="n">
        <f aca="false">L541+L562</f>
        <v>0</v>
      </c>
      <c r="M540" s="36" t="n">
        <f aca="false">K540+L540</f>
        <v>10941.4</v>
      </c>
      <c r="N540" s="36" t="n">
        <f aca="false">N541+N562</f>
        <v>0</v>
      </c>
      <c r="O540" s="36" t="n">
        <f aca="false">M540+N540</f>
        <v>10941.4</v>
      </c>
      <c r="P540" s="36" t="n">
        <f aca="false">P541+P562</f>
        <v>0</v>
      </c>
      <c r="Q540" s="36" t="n">
        <f aca="false">O540+P540</f>
        <v>10941.4</v>
      </c>
      <c r="R540" s="36" t="n">
        <f aca="false">R541+R562</f>
        <v>10943.4</v>
      </c>
      <c r="S540" s="36" t="n">
        <f aca="false">S541+S562</f>
        <v>0</v>
      </c>
      <c r="T540" s="36" t="n">
        <f aca="false">R540+S540</f>
        <v>10943.4</v>
      </c>
      <c r="U540" s="36" t="n">
        <f aca="false">U541+U562</f>
        <v>0</v>
      </c>
      <c r="V540" s="36" t="n">
        <f aca="false">T540+U540</f>
        <v>10943.4</v>
      </c>
      <c r="W540" s="36" t="n">
        <f aca="false">W541+W562</f>
        <v>0</v>
      </c>
      <c r="X540" s="36" t="n">
        <f aca="false">V540+W540</f>
        <v>10943.4</v>
      </c>
      <c r="Y540" s="36" t="n">
        <f aca="false">Y541+Y562</f>
        <v>0</v>
      </c>
      <c r="Z540" s="36" t="n">
        <f aca="false">X540+Y540</f>
        <v>10943.4</v>
      </c>
    </row>
    <row r="541" s="57" customFormat="true" ht="19.5" hidden="false" customHeight="false" outlineLevel="0" collapsed="false">
      <c r="B541" s="75"/>
      <c r="C541" s="39" t="s">
        <v>530</v>
      </c>
      <c r="D541" s="35" t="s">
        <v>529</v>
      </c>
      <c r="E541" s="35" t="s">
        <v>251</v>
      </c>
      <c r="F541" s="35" t="s">
        <v>251</v>
      </c>
      <c r="G541" s="32"/>
      <c r="H541" s="32"/>
      <c r="I541" s="36" t="n">
        <f aca="false">I542+I557</f>
        <v>8732.5</v>
      </c>
      <c r="J541" s="36" t="n">
        <f aca="false">J542+J557</f>
        <v>0</v>
      </c>
      <c r="K541" s="36" t="n">
        <f aca="false">I541+J541</f>
        <v>8732.5</v>
      </c>
      <c r="L541" s="36" t="n">
        <f aca="false">L542+L557</f>
        <v>0</v>
      </c>
      <c r="M541" s="36" t="n">
        <f aca="false">K541+L541</f>
        <v>8732.5</v>
      </c>
      <c r="N541" s="36" t="n">
        <f aca="false">N542+N557</f>
        <v>0</v>
      </c>
      <c r="O541" s="36" t="n">
        <f aca="false">M541+N541</f>
        <v>8732.5</v>
      </c>
      <c r="P541" s="36" t="n">
        <f aca="false">P542+P557</f>
        <v>0</v>
      </c>
      <c r="Q541" s="36" t="n">
        <f aca="false">O541+P541</f>
        <v>8732.5</v>
      </c>
      <c r="R541" s="36" t="n">
        <f aca="false">R542+R557</f>
        <v>8732.5</v>
      </c>
      <c r="S541" s="36" t="n">
        <f aca="false">S542+S557</f>
        <v>0</v>
      </c>
      <c r="T541" s="36" t="n">
        <f aca="false">R541+S541</f>
        <v>8732.5</v>
      </c>
      <c r="U541" s="36" t="n">
        <f aca="false">U542+U557</f>
        <v>0</v>
      </c>
      <c r="V541" s="36" t="n">
        <f aca="false">T541+U541</f>
        <v>8732.5</v>
      </c>
      <c r="W541" s="36" t="n">
        <f aca="false">W542+W557</f>
        <v>0</v>
      </c>
      <c r="X541" s="36" t="n">
        <f aca="false">V541+W541</f>
        <v>8732.5</v>
      </c>
      <c r="Y541" s="36" t="n">
        <f aca="false">Y542+Y557</f>
        <v>0</v>
      </c>
      <c r="Z541" s="36" t="n">
        <f aca="false">X541+Y541</f>
        <v>8732.5</v>
      </c>
    </row>
    <row r="542" s="57" customFormat="true" ht="58.5" hidden="false" customHeight="false" outlineLevel="0" collapsed="false">
      <c r="B542" s="75"/>
      <c r="C542" s="39" t="s">
        <v>531</v>
      </c>
      <c r="D542" s="35" t="s">
        <v>529</v>
      </c>
      <c r="E542" s="35" t="s">
        <v>251</v>
      </c>
      <c r="F542" s="35" t="s">
        <v>251</v>
      </c>
      <c r="G542" s="35" t="s">
        <v>532</v>
      </c>
      <c r="H542" s="32"/>
      <c r="I542" s="36" t="n">
        <f aca="false">I543</f>
        <v>8689</v>
      </c>
      <c r="J542" s="36" t="n">
        <f aca="false">J543</f>
        <v>0</v>
      </c>
      <c r="K542" s="36" t="n">
        <f aca="false">I542+J542</f>
        <v>8689</v>
      </c>
      <c r="L542" s="36" t="n">
        <f aca="false">L543</f>
        <v>0</v>
      </c>
      <c r="M542" s="36" t="n">
        <f aca="false">K542+L542</f>
        <v>8689</v>
      </c>
      <c r="N542" s="36" t="n">
        <f aca="false">N543</f>
        <v>0</v>
      </c>
      <c r="O542" s="36" t="n">
        <f aca="false">M542+N542</f>
        <v>8689</v>
      </c>
      <c r="P542" s="36" t="n">
        <f aca="false">P543</f>
        <v>0</v>
      </c>
      <c r="Q542" s="36" t="n">
        <f aca="false">O542+P542</f>
        <v>8689</v>
      </c>
      <c r="R542" s="36" t="n">
        <f aca="false">R543</f>
        <v>8689</v>
      </c>
      <c r="S542" s="36" t="n">
        <f aca="false">S543</f>
        <v>0</v>
      </c>
      <c r="T542" s="36" t="n">
        <f aca="false">R542+S542</f>
        <v>8689</v>
      </c>
      <c r="U542" s="36" t="n">
        <f aca="false">U543</f>
        <v>0</v>
      </c>
      <c r="V542" s="36" t="n">
        <f aca="false">T542+U542</f>
        <v>8689</v>
      </c>
      <c r="W542" s="36" t="n">
        <f aca="false">W543</f>
        <v>0</v>
      </c>
      <c r="X542" s="36" t="n">
        <f aca="false">V542+W542</f>
        <v>8689</v>
      </c>
      <c r="Y542" s="36" t="n">
        <f aca="false">Y543</f>
        <v>0</v>
      </c>
      <c r="Z542" s="36" t="n">
        <f aca="false">X542+Y542</f>
        <v>8689</v>
      </c>
    </row>
    <row r="543" s="57" customFormat="true" ht="19.5" hidden="false" customHeight="false" outlineLevel="0" collapsed="false">
      <c r="B543" s="75"/>
      <c r="C543" s="48" t="s">
        <v>104</v>
      </c>
      <c r="D543" s="35" t="s">
        <v>529</v>
      </c>
      <c r="E543" s="35" t="s">
        <v>251</v>
      </c>
      <c r="F543" s="35" t="s">
        <v>251</v>
      </c>
      <c r="G543" s="35" t="s">
        <v>533</v>
      </c>
      <c r="H543" s="32"/>
      <c r="I543" s="36" t="n">
        <f aca="false">I544+I548+I552</f>
        <v>8689</v>
      </c>
      <c r="J543" s="36" t="n">
        <f aca="false">J544+J548+J552</f>
        <v>0</v>
      </c>
      <c r="K543" s="36" t="n">
        <f aca="false">I543+J543</f>
        <v>8689</v>
      </c>
      <c r="L543" s="36" t="n">
        <f aca="false">L544+L548+L552</f>
        <v>0</v>
      </c>
      <c r="M543" s="36" t="n">
        <f aca="false">K543+L543</f>
        <v>8689</v>
      </c>
      <c r="N543" s="36" t="n">
        <f aca="false">N544+N548+N552</f>
        <v>0</v>
      </c>
      <c r="O543" s="36" t="n">
        <f aca="false">M543+N543</f>
        <v>8689</v>
      </c>
      <c r="P543" s="36" t="n">
        <f aca="false">P544+P548+P552</f>
        <v>0</v>
      </c>
      <c r="Q543" s="36" t="n">
        <f aca="false">O543+P543</f>
        <v>8689</v>
      </c>
      <c r="R543" s="36" t="n">
        <f aca="false">R544+R548+R552</f>
        <v>8689</v>
      </c>
      <c r="S543" s="36" t="n">
        <f aca="false">S544+S548+S552</f>
        <v>0</v>
      </c>
      <c r="T543" s="36" t="n">
        <f aca="false">R543+S543</f>
        <v>8689</v>
      </c>
      <c r="U543" s="36" t="n">
        <f aca="false">U544+U548+U552</f>
        <v>0</v>
      </c>
      <c r="V543" s="36" t="n">
        <f aca="false">T543+U543</f>
        <v>8689</v>
      </c>
      <c r="W543" s="36" t="n">
        <f aca="false">W544+W548+W552</f>
        <v>0</v>
      </c>
      <c r="X543" s="36" t="n">
        <f aca="false">V543+W543</f>
        <v>8689</v>
      </c>
      <c r="Y543" s="36" t="n">
        <f aca="false">Y544+Y548+Y552</f>
        <v>0</v>
      </c>
      <c r="Z543" s="36" t="n">
        <f aca="false">X543+Y543</f>
        <v>8689</v>
      </c>
    </row>
    <row r="544" s="57" customFormat="true" ht="68.25" hidden="false" customHeight="true" outlineLevel="0" collapsed="false">
      <c r="B544" s="75"/>
      <c r="C544" s="39" t="s">
        <v>534</v>
      </c>
      <c r="D544" s="35" t="s">
        <v>529</v>
      </c>
      <c r="E544" s="35" t="s">
        <v>251</v>
      </c>
      <c r="F544" s="35" t="s">
        <v>251</v>
      </c>
      <c r="G544" s="35" t="s">
        <v>535</v>
      </c>
      <c r="H544" s="32"/>
      <c r="I544" s="36" t="n">
        <f aca="false">I545</f>
        <v>1262.6</v>
      </c>
      <c r="J544" s="36" t="n">
        <f aca="false">J545</f>
        <v>0</v>
      </c>
      <c r="K544" s="36" t="n">
        <f aca="false">I544+J544</f>
        <v>1262.6</v>
      </c>
      <c r="L544" s="36" t="n">
        <f aca="false">L545</f>
        <v>0</v>
      </c>
      <c r="M544" s="36" t="n">
        <f aca="false">K544+L544</f>
        <v>1262.6</v>
      </c>
      <c r="N544" s="36" t="n">
        <f aca="false">N545</f>
        <v>0</v>
      </c>
      <c r="O544" s="36" t="n">
        <f aca="false">M544+N544</f>
        <v>1262.6</v>
      </c>
      <c r="P544" s="36" t="n">
        <f aca="false">P545</f>
        <v>0</v>
      </c>
      <c r="Q544" s="36" t="n">
        <f aca="false">O544+P544</f>
        <v>1262.6</v>
      </c>
      <c r="R544" s="36" t="n">
        <f aca="false">R545</f>
        <v>1262.6</v>
      </c>
      <c r="S544" s="36" t="n">
        <f aca="false">S545</f>
        <v>0</v>
      </c>
      <c r="T544" s="36" t="n">
        <f aca="false">R544+S544</f>
        <v>1262.6</v>
      </c>
      <c r="U544" s="36" t="n">
        <f aca="false">U545</f>
        <v>0</v>
      </c>
      <c r="V544" s="36" t="n">
        <f aca="false">T544+U544</f>
        <v>1262.6</v>
      </c>
      <c r="W544" s="36" t="n">
        <f aca="false">W545</f>
        <v>0</v>
      </c>
      <c r="X544" s="36" t="n">
        <f aca="false">V544+W544</f>
        <v>1262.6</v>
      </c>
      <c r="Y544" s="36" t="n">
        <f aca="false">Y545</f>
        <v>0</v>
      </c>
      <c r="Z544" s="36" t="n">
        <f aca="false">X544+Y544</f>
        <v>1262.6</v>
      </c>
    </row>
    <row r="545" s="57" customFormat="true" ht="19.5" hidden="false" customHeight="false" outlineLevel="0" collapsed="false">
      <c r="B545" s="75"/>
      <c r="C545" s="39" t="s">
        <v>536</v>
      </c>
      <c r="D545" s="35" t="s">
        <v>529</v>
      </c>
      <c r="E545" s="35" t="s">
        <v>251</v>
      </c>
      <c r="F545" s="35" t="s">
        <v>251</v>
      </c>
      <c r="G545" s="35" t="s">
        <v>537</v>
      </c>
      <c r="H545" s="32"/>
      <c r="I545" s="36" t="n">
        <f aca="false">I546+I547</f>
        <v>1262.6</v>
      </c>
      <c r="J545" s="36" t="n">
        <f aca="false">J546+J547</f>
        <v>0</v>
      </c>
      <c r="K545" s="36" t="n">
        <f aca="false">I545+J545</f>
        <v>1262.6</v>
      </c>
      <c r="L545" s="36" t="n">
        <f aca="false">L546+L547</f>
        <v>0</v>
      </c>
      <c r="M545" s="36" t="n">
        <f aca="false">K545+L545</f>
        <v>1262.6</v>
      </c>
      <c r="N545" s="36" t="n">
        <f aca="false">N546+N547</f>
        <v>0</v>
      </c>
      <c r="O545" s="36" t="n">
        <f aca="false">M545+N545</f>
        <v>1262.6</v>
      </c>
      <c r="P545" s="36" t="n">
        <f aca="false">P546+P547</f>
        <v>0</v>
      </c>
      <c r="Q545" s="36" t="n">
        <f aca="false">O545+P545</f>
        <v>1262.6</v>
      </c>
      <c r="R545" s="36" t="n">
        <f aca="false">R546+R547</f>
        <v>1262.6</v>
      </c>
      <c r="S545" s="36" t="n">
        <f aca="false">S546+S547</f>
        <v>0</v>
      </c>
      <c r="T545" s="36" t="n">
        <f aca="false">R545+S545</f>
        <v>1262.6</v>
      </c>
      <c r="U545" s="36" t="n">
        <f aca="false">U546+U547</f>
        <v>0</v>
      </c>
      <c r="V545" s="36" t="n">
        <f aca="false">T545+U545</f>
        <v>1262.6</v>
      </c>
      <c r="W545" s="36" t="n">
        <f aca="false">W546+W547</f>
        <v>0</v>
      </c>
      <c r="X545" s="36" t="n">
        <f aca="false">V545+W545</f>
        <v>1262.6</v>
      </c>
      <c r="Y545" s="36" t="n">
        <f aca="false">Y546+Y547</f>
        <v>0</v>
      </c>
      <c r="Z545" s="36" t="n">
        <f aca="false">X545+Y545</f>
        <v>1262.6</v>
      </c>
    </row>
    <row r="546" s="57" customFormat="true" ht="39" hidden="false" customHeight="false" outlineLevel="0" collapsed="false">
      <c r="B546" s="75"/>
      <c r="C546" s="34" t="s">
        <v>50</v>
      </c>
      <c r="D546" s="35" t="s">
        <v>529</v>
      </c>
      <c r="E546" s="35" t="s">
        <v>251</v>
      </c>
      <c r="F546" s="35" t="s">
        <v>251</v>
      </c>
      <c r="G546" s="35" t="s">
        <v>537</v>
      </c>
      <c r="H546" s="35" t="s">
        <v>51</v>
      </c>
      <c r="I546" s="36" t="n">
        <v>1119</v>
      </c>
      <c r="J546" s="36"/>
      <c r="K546" s="36" t="n">
        <f aca="false">I546+J546</f>
        <v>1119</v>
      </c>
      <c r="L546" s="36"/>
      <c r="M546" s="36" t="n">
        <f aca="false">K546+L546</f>
        <v>1119</v>
      </c>
      <c r="N546" s="36"/>
      <c r="O546" s="36" t="n">
        <f aca="false">M546+N546</f>
        <v>1119</v>
      </c>
      <c r="P546" s="36"/>
      <c r="Q546" s="36" t="n">
        <f aca="false">O546+P546</f>
        <v>1119</v>
      </c>
      <c r="R546" s="36" t="n">
        <v>1119</v>
      </c>
      <c r="S546" s="36"/>
      <c r="T546" s="36" t="n">
        <f aca="false">R546+S546</f>
        <v>1119</v>
      </c>
      <c r="U546" s="36"/>
      <c r="V546" s="36" t="n">
        <f aca="false">T546+U546</f>
        <v>1119</v>
      </c>
      <c r="W546" s="36"/>
      <c r="X546" s="36" t="n">
        <f aca="false">V546+W546</f>
        <v>1119</v>
      </c>
      <c r="Y546" s="36"/>
      <c r="Z546" s="36" t="n">
        <f aca="false">X546+Y546</f>
        <v>1119</v>
      </c>
    </row>
    <row r="547" s="57" customFormat="true" ht="39" hidden="false" customHeight="false" outlineLevel="0" collapsed="false">
      <c r="B547" s="75"/>
      <c r="C547" s="34" t="s">
        <v>96</v>
      </c>
      <c r="D547" s="35" t="s">
        <v>529</v>
      </c>
      <c r="E547" s="35" t="s">
        <v>251</v>
      </c>
      <c r="F547" s="35" t="s">
        <v>251</v>
      </c>
      <c r="G547" s="35" t="s">
        <v>537</v>
      </c>
      <c r="H547" s="35" t="s">
        <v>97</v>
      </c>
      <c r="I547" s="36" t="n">
        <v>143.6</v>
      </c>
      <c r="J547" s="36"/>
      <c r="K547" s="36" t="n">
        <f aca="false">I547+J547</f>
        <v>143.6</v>
      </c>
      <c r="L547" s="36"/>
      <c r="M547" s="36" t="n">
        <f aca="false">K547+L547</f>
        <v>143.6</v>
      </c>
      <c r="N547" s="36"/>
      <c r="O547" s="36" t="n">
        <f aca="false">M547+N547</f>
        <v>143.6</v>
      </c>
      <c r="P547" s="36"/>
      <c r="Q547" s="36" t="n">
        <f aca="false">O547+P547</f>
        <v>143.6</v>
      </c>
      <c r="R547" s="36" t="n">
        <v>143.6</v>
      </c>
      <c r="S547" s="36"/>
      <c r="T547" s="36" t="n">
        <f aca="false">R547+S547</f>
        <v>143.6</v>
      </c>
      <c r="U547" s="36"/>
      <c r="V547" s="36" t="n">
        <f aca="false">T547+U547</f>
        <v>143.6</v>
      </c>
      <c r="W547" s="36"/>
      <c r="X547" s="36" t="n">
        <f aca="false">V547+W547</f>
        <v>143.6</v>
      </c>
      <c r="Y547" s="36"/>
      <c r="Z547" s="36" t="n">
        <f aca="false">X547+Y547</f>
        <v>143.6</v>
      </c>
    </row>
    <row r="548" s="57" customFormat="true" ht="68.25" hidden="false" customHeight="true" outlineLevel="0" collapsed="false">
      <c r="B548" s="75"/>
      <c r="C548" s="39" t="s">
        <v>538</v>
      </c>
      <c r="D548" s="35" t="s">
        <v>529</v>
      </c>
      <c r="E548" s="35" t="s">
        <v>251</v>
      </c>
      <c r="F548" s="35" t="s">
        <v>251</v>
      </c>
      <c r="G548" s="35" t="s">
        <v>539</v>
      </c>
      <c r="H548" s="35"/>
      <c r="I548" s="36" t="n">
        <f aca="false">I549</f>
        <v>474.8</v>
      </c>
      <c r="J548" s="36" t="n">
        <f aca="false">J549</f>
        <v>0</v>
      </c>
      <c r="K548" s="36" t="n">
        <f aca="false">I548+J548</f>
        <v>474.8</v>
      </c>
      <c r="L548" s="36" t="n">
        <f aca="false">L549</f>
        <v>0</v>
      </c>
      <c r="M548" s="36" t="n">
        <f aca="false">K548+L548</f>
        <v>474.8</v>
      </c>
      <c r="N548" s="36" t="n">
        <f aca="false">N549</f>
        <v>0</v>
      </c>
      <c r="O548" s="36" t="n">
        <f aca="false">M548+N548</f>
        <v>474.8</v>
      </c>
      <c r="P548" s="36" t="n">
        <f aca="false">P549</f>
        <v>0</v>
      </c>
      <c r="Q548" s="36" t="n">
        <f aca="false">O548+P548</f>
        <v>474.8</v>
      </c>
      <c r="R548" s="36" t="n">
        <f aca="false">R549</f>
        <v>474.8</v>
      </c>
      <c r="S548" s="36" t="n">
        <f aca="false">S549</f>
        <v>0</v>
      </c>
      <c r="T548" s="36" t="n">
        <f aca="false">R548+S548</f>
        <v>474.8</v>
      </c>
      <c r="U548" s="36" t="n">
        <f aca="false">U549</f>
        <v>0</v>
      </c>
      <c r="V548" s="36" t="n">
        <f aca="false">T548+U548</f>
        <v>474.8</v>
      </c>
      <c r="W548" s="36" t="n">
        <f aca="false">W549</f>
        <v>0</v>
      </c>
      <c r="X548" s="36" t="n">
        <f aca="false">V548+W548</f>
        <v>474.8</v>
      </c>
      <c r="Y548" s="36" t="n">
        <f aca="false">Y549</f>
        <v>0</v>
      </c>
      <c r="Z548" s="36" t="n">
        <f aca="false">X548+Y548</f>
        <v>474.8</v>
      </c>
    </row>
    <row r="549" s="57" customFormat="true" ht="30" hidden="false" customHeight="true" outlineLevel="0" collapsed="false">
      <c r="B549" s="75"/>
      <c r="C549" s="39" t="s">
        <v>536</v>
      </c>
      <c r="D549" s="35" t="s">
        <v>529</v>
      </c>
      <c r="E549" s="35" t="s">
        <v>251</v>
      </c>
      <c r="F549" s="35" t="s">
        <v>251</v>
      </c>
      <c r="G549" s="35" t="s">
        <v>540</v>
      </c>
      <c r="H549" s="32"/>
      <c r="I549" s="36" t="n">
        <f aca="false">I550+I551</f>
        <v>474.8</v>
      </c>
      <c r="J549" s="36" t="n">
        <f aca="false">J550+J551</f>
        <v>0</v>
      </c>
      <c r="K549" s="36" t="n">
        <f aca="false">I549+J549</f>
        <v>474.8</v>
      </c>
      <c r="L549" s="36" t="n">
        <f aca="false">L550+L551</f>
        <v>0</v>
      </c>
      <c r="M549" s="36" t="n">
        <f aca="false">K549+L549</f>
        <v>474.8</v>
      </c>
      <c r="N549" s="36" t="n">
        <f aca="false">N550+N551</f>
        <v>0</v>
      </c>
      <c r="O549" s="36" t="n">
        <f aca="false">M549+N549</f>
        <v>474.8</v>
      </c>
      <c r="P549" s="36" t="n">
        <f aca="false">P550+P551</f>
        <v>0</v>
      </c>
      <c r="Q549" s="36" t="n">
        <f aca="false">O549+P549</f>
        <v>474.8</v>
      </c>
      <c r="R549" s="36" t="n">
        <f aca="false">R550+R551</f>
        <v>474.8</v>
      </c>
      <c r="S549" s="36" t="n">
        <f aca="false">S550+S551</f>
        <v>0</v>
      </c>
      <c r="T549" s="36" t="n">
        <f aca="false">R549+S549</f>
        <v>474.8</v>
      </c>
      <c r="U549" s="36" t="n">
        <f aca="false">U550+U551</f>
        <v>0</v>
      </c>
      <c r="V549" s="36" t="n">
        <f aca="false">T549+U549</f>
        <v>474.8</v>
      </c>
      <c r="W549" s="36" t="n">
        <f aca="false">W550+W551</f>
        <v>0</v>
      </c>
      <c r="X549" s="36" t="n">
        <f aca="false">V549+W549</f>
        <v>474.8</v>
      </c>
      <c r="Y549" s="36" t="n">
        <f aca="false">Y550+Y551</f>
        <v>0</v>
      </c>
      <c r="Z549" s="36" t="n">
        <f aca="false">X549+Y549</f>
        <v>474.8</v>
      </c>
    </row>
    <row r="550" s="57" customFormat="true" ht="97.5" hidden="false" customHeight="false" outlineLevel="0" collapsed="false">
      <c r="B550" s="75"/>
      <c r="C550" s="39" t="s">
        <v>33</v>
      </c>
      <c r="D550" s="35" t="s">
        <v>529</v>
      </c>
      <c r="E550" s="35" t="s">
        <v>251</v>
      </c>
      <c r="F550" s="35" t="s">
        <v>251</v>
      </c>
      <c r="G550" s="35" t="s">
        <v>540</v>
      </c>
      <c r="H550" s="35" t="s">
        <v>34</v>
      </c>
      <c r="I550" s="36" t="n">
        <v>253.8</v>
      </c>
      <c r="J550" s="36"/>
      <c r="K550" s="36" t="n">
        <f aca="false">I550+J550</f>
        <v>253.8</v>
      </c>
      <c r="L550" s="36"/>
      <c r="M550" s="36" t="n">
        <f aca="false">K550+L550</f>
        <v>253.8</v>
      </c>
      <c r="N550" s="36"/>
      <c r="O550" s="36" t="n">
        <f aca="false">M550+N550</f>
        <v>253.8</v>
      </c>
      <c r="P550" s="36"/>
      <c r="Q550" s="36" t="n">
        <f aca="false">O550+P550</f>
        <v>253.8</v>
      </c>
      <c r="R550" s="36" t="n">
        <v>253.8</v>
      </c>
      <c r="S550" s="36"/>
      <c r="T550" s="36" t="n">
        <f aca="false">R550+S550</f>
        <v>253.8</v>
      </c>
      <c r="U550" s="36"/>
      <c r="V550" s="36" t="n">
        <f aca="false">T550+U550</f>
        <v>253.8</v>
      </c>
      <c r="W550" s="36"/>
      <c r="X550" s="36" t="n">
        <f aca="false">V550+W550</f>
        <v>253.8</v>
      </c>
      <c r="Y550" s="36"/>
      <c r="Z550" s="36" t="n">
        <f aca="false">X550+Y550</f>
        <v>253.8</v>
      </c>
    </row>
    <row r="551" s="57" customFormat="true" ht="39" hidden="false" customHeight="false" outlineLevel="0" collapsed="false">
      <c r="B551" s="75"/>
      <c r="C551" s="34" t="s">
        <v>50</v>
      </c>
      <c r="D551" s="35" t="s">
        <v>529</v>
      </c>
      <c r="E551" s="35" t="s">
        <v>251</v>
      </c>
      <c r="F551" s="35" t="s">
        <v>251</v>
      </c>
      <c r="G551" s="35" t="s">
        <v>540</v>
      </c>
      <c r="H551" s="35" t="s">
        <v>51</v>
      </c>
      <c r="I551" s="36" t="n">
        <v>221</v>
      </c>
      <c r="J551" s="36"/>
      <c r="K551" s="36" t="n">
        <f aca="false">I551+J551</f>
        <v>221</v>
      </c>
      <c r="L551" s="36"/>
      <c r="M551" s="36" t="n">
        <f aca="false">K551+L551</f>
        <v>221</v>
      </c>
      <c r="N551" s="36"/>
      <c r="O551" s="36" t="n">
        <f aca="false">M551+N551</f>
        <v>221</v>
      </c>
      <c r="P551" s="36"/>
      <c r="Q551" s="36" t="n">
        <f aca="false">O551+P551</f>
        <v>221</v>
      </c>
      <c r="R551" s="36" t="n">
        <v>221</v>
      </c>
      <c r="S551" s="36"/>
      <c r="T551" s="36" t="n">
        <f aca="false">R551+S551</f>
        <v>221</v>
      </c>
      <c r="U551" s="36"/>
      <c r="V551" s="36" t="n">
        <f aca="false">T551+U551</f>
        <v>221</v>
      </c>
      <c r="W551" s="36"/>
      <c r="X551" s="36" t="n">
        <f aca="false">V551+W551</f>
        <v>221</v>
      </c>
      <c r="Y551" s="36"/>
      <c r="Z551" s="36" t="n">
        <f aca="false">X551+Y551</f>
        <v>221</v>
      </c>
    </row>
    <row r="552" s="57" customFormat="true" ht="103.15" hidden="false" customHeight="true" outlineLevel="0" collapsed="false">
      <c r="B552" s="75"/>
      <c r="C552" s="39" t="s">
        <v>541</v>
      </c>
      <c r="D552" s="35" t="s">
        <v>529</v>
      </c>
      <c r="E552" s="35" t="s">
        <v>251</v>
      </c>
      <c r="F552" s="35" t="s">
        <v>251</v>
      </c>
      <c r="G552" s="35" t="s">
        <v>542</v>
      </c>
      <c r="H552" s="35"/>
      <c r="I552" s="36" t="n">
        <f aca="false">I553</f>
        <v>6951.6</v>
      </c>
      <c r="J552" s="36" t="n">
        <f aca="false">J553</f>
        <v>0</v>
      </c>
      <c r="K552" s="36" t="n">
        <f aca="false">I552+J552</f>
        <v>6951.6</v>
      </c>
      <c r="L552" s="36" t="n">
        <f aca="false">L553</f>
        <v>0</v>
      </c>
      <c r="M552" s="36" t="n">
        <f aca="false">K552+L552</f>
        <v>6951.6</v>
      </c>
      <c r="N552" s="36" t="n">
        <f aca="false">N553</f>
        <v>0</v>
      </c>
      <c r="O552" s="36" t="n">
        <f aca="false">M552+N552</f>
        <v>6951.6</v>
      </c>
      <c r="P552" s="36" t="n">
        <f aca="false">P553</f>
        <v>0</v>
      </c>
      <c r="Q552" s="36" t="n">
        <f aca="false">O552+P552</f>
        <v>6951.6</v>
      </c>
      <c r="R552" s="36" t="n">
        <f aca="false">R553</f>
        <v>6951.6</v>
      </c>
      <c r="S552" s="36" t="n">
        <f aca="false">S553</f>
        <v>0</v>
      </c>
      <c r="T552" s="36" t="n">
        <f aca="false">R552+S552</f>
        <v>6951.6</v>
      </c>
      <c r="U552" s="36" t="n">
        <f aca="false">U553</f>
        <v>0</v>
      </c>
      <c r="V552" s="36" t="n">
        <f aca="false">T552+U552</f>
        <v>6951.6</v>
      </c>
      <c r="W552" s="36" t="n">
        <f aca="false">W553</f>
        <v>0</v>
      </c>
      <c r="X552" s="36" t="n">
        <f aca="false">V552+W552</f>
        <v>6951.6</v>
      </c>
      <c r="Y552" s="36" t="n">
        <f aca="false">Y553</f>
        <v>0</v>
      </c>
      <c r="Z552" s="36" t="n">
        <f aca="false">X552+Y552</f>
        <v>6951.6</v>
      </c>
    </row>
    <row r="553" s="57" customFormat="true" ht="39" hidden="false" customHeight="false" outlineLevel="0" collapsed="false">
      <c r="B553" s="75"/>
      <c r="C553" s="39" t="s">
        <v>212</v>
      </c>
      <c r="D553" s="35" t="s">
        <v>529</v>
      </c>
      <c r="E553" s="35" t="s">
        <v>251</v>
      </c>
      <c r="F553" s="35" t="s">
        <v>251</v>
      </c>
      <c r="G553" s="35" t="s">
        <v>543</v>
      </c>
      <c r="H553" s="35"/>
      <c r="I553" s="36" t="n">
        <f aca="false">I554+I555+I556</f>
        <v>6951.6</v>
      </c>
      <c r="J553" s="36" t="n">
        <f aca="false">J554+J555+J556</f>
        <v>0</v>
      </c>
      <c r="K553" s="36" t="n">
        <f aca="false">I553+J553</f>
        <v>6951.6</v>
      </c>
      <c r="L553" s="36" t="n">
        <f aca="false">L554+L555+L556</f>
        <v>0</v>
      </c>
      <c r="M553" s="36" t="n">
        <f aca="false">K553+L553</f>
        <v>6951.6</v>
      </c>
      <c r="N553" s="36" t="n">
        <f aca="false">N554+N555+N556</f>
        <v>0</v>
      </c>
      <c r="O553" s="36" t="n">
        <f aca="false">M553+N553</f>
        <v>6951.6</v>
      </c>
      <c r="P553" s="36" t="n">
        <f aca="false">P554+P555+P556</f>
        <v>0</v>
      </c>
      <c r="Q553" s="36" t="n">
        <f aca="false">O553+P553</f>
        <v>6951.6</v>
      </c>
      <c r="R553" s="36" t="n">
        <f aca="false">R554+R555+R556</f>
        <v>6951.6</v>
      </c>
      <c r="S553" s="36" t="n">
        <f aca="false">S554+S555+S556</f>
        <v>0</v>
      </c>
      <c r="T553" s="36" t="n">
        <f aca="false">R553+S553</f>
        <v>6951.6</v>
      </c>
      <c r="U553" s="36" t="n">
        <f aca="false">U554+U555+U556</f>
        <v>0</v>
      </c>
      <c r="V553" s="36" t="n">
        <f aca="false">T553+U553</f>
        <v>6951.6</v>
      </c>
      <c r="W553" s="36" t="n">
        <f aca="false">W554+W555+W556</f>
        <v>0</v>
      </c>
      <c r="X553" s="36" t="n">
        <f aca="false">V553+W553</f>
        <v>6951.6</v>
      </c>
      <c r="Y553" s="36" t="n">
        <f aca="false">Y554+Y555+Y556</f>
        <v>0</v>
      </c>
      <c r="Z553" s="36" t="n">
        <f aca="false">X553+Y553</f>
        <v>6951.6</v>
      </c>
    </row>
    <row r="554" s="57" customFormat="true" ht="97.5" hidden="false" customHeight="false" outlineLevel="0" collapsed="false">
      <c r="B554" s="75"/>
      <c r="C554" s="39" t="s">
        <v>33</v>
      </c>
      <c r="D554" s="35" t="s">
        <v>529</v>
      </c>
      <c r="E554" s="35" t="s">
        <v>251</v>
      </c>
      <c r="F554" s="35" t="s">
        <v>251</v>
      </c>
      <c r="G554" s="35" t="s">
        <v>543</v>
      </c>
      <c r="H554" s="35" t="s">
        <v>34</v>
      </c>
      <c r="I554" s="36" t="n">
        <v>6550.5</v>
      </c>
      <c r="J554" s="36"/>
      <c r="K554" s="36" t="n">
        <f aca="false">I554+J554</f>
        <v>6550.5</v>
      </c>
      <c r="L554" s="36"/>
      <c r="M554" s="36" t="n">
        <f aca="false">K554+L554</f>
        <v>6550.5</v>
      </c>
      <c r="N554" s="36"/>
      <c r="O554" s="36" t="n">
        <f aca="false">M554+N554</f>
        <v>6550.5</v>
      </c>
      <c r="P554" s="36"/>
      <c r="Q554" s="36" t="n">
        <f aca="false">O554+P554</f>
        <v>6550.5</v>
      </c>
      <c r="R554" s="36" t="n">
        <v>6550.5</v>
      </c>
      <c r="S554" s="36"/>
      <c r="T554" s="36" t="n">
        <f aca="false">R554+S554</f>
        <v>6550.5</v>
      </c>
      <c r="U554" s="36"/>
      <c r="V554" s="36" t="n">
        <f aca="false">T554+U554</f>
        <v>6550.5</v>
      </c>
      <c r="W554" s="36"/>
      <c r="X554" s="36" t="n">
        <f aca="false">V554+W554</f>
        <v>6550.5</v>
      </c>
      <c r="Y554" s="36"/>
      <c r="Z554" s="36" t="n">
        <f aca="false">X554+Y554</f>
        <v>6550.5</v>
      </c>
    </row>
    <row r="555" s="57" customFormat="true" ht="39" hidden="false" customHeight="false" outlineLevel="0" collapsed="false">
      <c r="B555" s="75"/>
      <c r="C555" s="34" t="s">
        <v>50</v>
      </c>
      <c r="D555" s="35" t="s">
        <v>529</v>
      </c>
      <c r="E555" s="35" t="s">
        <v>251</v>
      </c>
      <c r="F555" s="35" t="s">
        <v>251</v>
      </c>
      <c r="G555" s="35" t="s">
        <v>543</v>
      </c>
      <c r="H555" s="35" t="s">
        <v>51</v>
      </c>
      <c r="I555" s="36" t="n">
        <v>398.4</v>
      </c>
      <c r="J555" s="36"/>
      <c r="K555" s="36" t="n">
        <f aca="false">I555+J555</f>
        <v>398.4</v>
      </c>
      <c r="L555" s="36"/>
      <c r="M555" s="36" t="n">
        <f aca="false">K555+L555</f>
        <v>398.4</v>
      </c>
      <c r="N555" s="36"/>
      <c r="O555" s="36" t="n">
        <f aca="false">M555+N555</f>
        <v>398.4</v>
      </c>
      <c r="P555" s="36"/>
      <c r="Q555" s="36" t="n">
        <f aca="false">O555+P555</f>
        <v>398.4</v>
      </c>
      <c r="R555" s="36" t="n">
        <v>398.4</v>
      </c>
      <c r="S555" s="36"/>
      <c r="T555" s="36" t="n">
        <f aca="false">R555+S555</f>
        <v>398.4</v>
      </c>
      <c r="U555" s="36"/>
      <c r="V555" s="36" t="n">
        <f aca="false">T555+U555</f>
        <v>398.4</v>
      </c>
      <c r="W555" s="36"/>
      <c r="X555" s="36" t="n">
        <f aca="false">V555+W555</f>
        <v>398.4</v>
      </c>
      <c r="Y555" s="36"/>
      <c r="Z555" s="36" t="n">
        <f aca="false">X555+Y555</f>
        <v>398.4</v>
      </c>
    </row>
    <row r="556" s="57" customFormat="true" ht="19.5" hidden="false" customHeight="false" outlineLevel="0" collapsed="false">
      <c r="B556" s="75"/>
      <c r="C556" s="39" t="s">
        <v>52</v>
      </c>
      <c r="D556" s="35" t="s">
        <v>529</v>
      </c>
      <c r="E556" s="35" t="s">
        <v>251</v>
      </c>
      <c r="F556" s="35" t="s">
        <v>251</v>
      </c>
      <c r="G556" s="35" t="s">
        <v>543</v>
      </c>
      <c r="H556" s="35" t="s">
        <v>53</v>
      </c>
      <c r="I556" s="36" t="n">
        <v>2.7</v>
      </c>
      <c r="J556" s="36"/>
      <c r="K556" s="36" t="n">
        <f aca="false">I556+J556</f>
        <v>2.7</v>
      </c>
      <c r="L556" s="36"/>
      <c r="M556" s="36" t="n">
        <f aca="false">K556+L556</f>
        <v>2.7</v>
      </c>
      <c r="N556" s="36"/>
      <c r="O556" s="36" t="n">
        <f aca="false">M556+N556</f>
        <v>2.7</v>
      </c>
      <c r="P556" s="36"/>
      <c r="Q556" s="36" t="n">
        <f aca="false">O556+P556</f>
        <v>2.7</v>
      </c>
      <c r="R556" s="36" t="n">
        <v>2.7</v>
      </c>
      <c r="S556" s="36"/>
      <c r="T556" s="36" t="n">
        <f aca="false">R556+S556</f>
        <v>2.7</v>
      </c>
      <c r="U556" s="36"/>
      <c r="V556" s="36" t="n">
        <f aca="false">T556+U556</f>
        <v>2.7</v>
      </c>
      <c r="W556" s="36"/>
      <c r="X556" s="36" t="n">
        <f aca="false">V556+W556</f>
        <v>2.7</v>
      </c>
      <c r="Y556" s="36"/>
      <c r="Z556" s="36" t="n">
        <f aca="false">X556+Y556</f>
        <v>2.7</v>
      </c>
    </row>
    <row r="557" s="57" customFormat="true" ht="58.5" hidden="false" customHeight="false" outlineLevel="0" collapsed="false">
      <c r="B557" s="75"/>
      <c r="C557" s="34" t="s">
        <v>133</v>
      </c>
      <c r="D557" s="35" t="s">
        <v>529</v>
      </c>
      <c r="E557" s="35" t="s">
        <v>251</v>
      </c>
      <c r="F557" s="35" t="s">
        <v>251</v>
      </c>
      <c r="G557" s="35" t="s">
        <v>134</v>
      </c>
      <c r="H557" s="35"/>
      <c r="I557" s="36" t="n">
        <f aca="false">I558</f>
        <v>43.5</v>
      </c>
      <c r="J557" s="36" t="n">
        <f aca="false">J558</f>
        <v>0</v>
      </c>
      <c r="K557" s="36" t="n">
        <f aca="false">I557+J557</f>
        <v>43.5</v>
      </c>
      <c r="L557" s="36" t="n">
        <f aca="false">L558</f>
        <v>0</v>
      </c>
      <c r="M557" s="36" t="n">
        <f aca="false">K557+L557</f>
        <v>43.5</v>
      </c>
      <c r="N557" s="36" t="n">
        <f aca="false">N558</f>
        <v>0</v>
      </c>
      <c r="O557" s="36" t="n">
        <f aca="false">M557+N557</f>
        <v>43.5</v>
      </c>
      <c r="P557" s="36" t="n">
        <f aca="false">P558</f>
        <v>0</v>
      </c>
      <c r="Q557" s="36" t="n">
        <f aca="false">O557+P557</f>
        <v>43.5</v>
      </c>
      <c r="R557" s="36" t="n">
        <f aca="false">R558</f>
        <v>43.5</v>
      </c>
      <c r="S557" s="36" t="n">
        <f aca="false">S558</f>
        <v>0</v>
      </c>
      <c r="T557" s="36" t="n">
        <f aca="false">R557+S557</f>
        <v>43.5</v>
      </c>
      <c r="U557" s="36" t="n">
        <f aca="false">U558</f>
        <v>0</v>
      </c>
      <c r="V557" s="36" t="n">
        <f aca="false">T557+U557</f>
        <v>43.5</v>
      </c>
      <c r="W557" s="36" t="n">
        <f aca="false">W558</f>
        <v>0</v>
      </c>
      <c r="X557" s="36" t="n">
        <f aca="false">V557+W557</f>
        <v>43.5</v>
      </c>
      <c r="Y557" s="36" t="n">
        <f aca="false">Y558</f>
        <v>0</v>
      </c>
      <c r="Z557" s="36" t="n">
        <f aca="false">X557+Y557</f>
        <v>43.5</v>
      </c>
    </row>
    <row r="558" s="57" customFormat="true" ht="19.5" hidden="false" customHeight="false" outlineLevel="0" collapsed="false">
      <c r="B558" s="75"/>
      <c r="C558" s="48" t="s">
        <v>104</v>
      </c>
      <c r="D558" s="35" t="s">
        <v>529</v>
      </c>
      <c r="E558" s="35" t="s">
        <v>251</v>
      </c>
      <c r="F558" s="35" t="s">
        <v>251</v>
      </c>
      <c r="G558" s="35" t="s">
        <v>135</v>
      </c>
      <c r="H558" s="35"/>
      <c r="I558" s="36" t="n">
        <f aca="false">I559</f>
        <v>43.5</v>
      </c>
      <c r="J558" s="36" t="n">
        <f aca="false">J559</f>
        <v>0</v>
      </c>
      <c r="K558" s="36" t="n">
        <f aca="false">I558+J558</f>
        <v>43.5</v>
      </c>
      <c r="L558" s="36" t="n">
        <f aca="false">L559</f>
        <v>0</v>
      </c>
      <c r="M558" s="36" t="n">
        <f aca="false">K558+L558</f>
        <v>43.5</v>
      </c>
      <c r="N558" s="36" t="n">
        <f aca="false">N559</f>
        <v>0</v>
      </c>
      <c r="O558" s="36" t="n">
        <f aca="false">M558+N558</f>
        <v>43.5</v>
      </c>
      <c r="P558" s="36" t="n">
        <f aca="false">P559</f>
        <v>0</v>
      </c>
      <c r="Q558" s="36" t="n">
        <f aca="false">O558+P558</f>
        <v>43.5</v>
      </c>
      <c r="R558" s="36" t="n">
        <f aca="false">R559</f>
        <v>43.5</v>
      </c>
      <c r="S558" s="36" t="n">
        <f aca="false">S559</f>
        <v>0</v>
      </c>
      <c r="T558" s="36" t="n">
        <f aca="false">R558+S558</f>
        <v>43.5</v>
      </c>
      <c r="U558" s="36" t="n">
        <f aca="false">U559</f>
        <v>0</v>
      </c>
      <c r="V558" s="36" t="n">
        <f aca="false">T558+U558</f>
        <v>43.5</v>
      </c>
      <c r="W558" s="36" t="n">
        <f aca="false">W559</f>
        <v>0</v>
      </c>
      <c r="X558" s="36" t="n">
        <f aca="false">V558+W558</f>
        <v>43.5</v>
      </c>
      <c r="Y558" s="36" t="n">
        <f aca="false">Y559</f>
        <v>0</v>
      </c>
      <c r="Z558" s="36" t="n">
        <f aca="false">X558+Y558</f>
        <v>43.5</v>
      </c>
    </row>
    <row r="559" s="57" customFormat="true" ht="93.6" hidden="false" customHeight="true" outlineLevel="0" collapsed="false">
      <c r="B559" s="75"/>
      <c r="C559" s="34" t="s">
        <v>148</v>
      </c>
      <c r="D559" s="35" t="s">
        <v>529</v>
      </c>
      <c r="E559" s="35" t="s">
        <v>251</v>
      </c>
      <c r="F559" s="35" t="s">
        <v>251</v>
      </c>
      <c r="G559" s="35" t="s">
        <v>149</v>
      </c>
      <c r="H559" s="35"/>
      <c r="I559" s="36" t="n">
        <f aca="false">I560</f>
        <v>43.5</v>
      </c>
      <c r="J559" s="36" t="n">
        <f aca="false">J560</f>
        <v>0</v>
      </c>
      <c r="K559" s="36" t="n">
        <f aca="false">I559+J559</f>
        <v>43.5</v>
      </c>
      <c r="L559" s="36" t="n">
        <f aca="false">L560</f>
        <v>0</v>
      </c>
      <c r="M559" s="36" t="n">
        <f aca="false">K559+L559</f>
        <v>43.5</v>
      </c>
      <c r="N559" s="36" t="n">
        <f aca="false">N560</f>
        <v>0</v>
      </c>
      <c r="O559" s="36" t="n">
        <f aca="false">M559+N559</f>
        <v>43.5</v>
      </c>
      <c r="P559" s="36" t="n">
        <f aca="false">P560</f>
        <v>0</v>
      </c>
      <c r="Q559" s="36" t="n">
        <f aca="false">O559+P559</f>
        <v>43.5</v>
      </c>
      <c r="R559" s="36" t="n">
        <f aca="false">R560</f>
        <v>43.5</v>
      </c>
      <c r="S559" s="36" t="n">
        <f aca="false">S560</f>
        <v>0</v>
      </c>
      <c r="T559" s="36" t="n">
        <f aca="false">R559+S559</f>
        <v>43.5</v>
      </c>
      <c r="U559" s="36" t="n">
        <f aca="false">U560</f>
        <v>0</v>
      </c>
      <c r="V559" s="36" t="n">
        <f aca="false">T559+U559</f>
        <v>43.5</v>
      </c>
      <c r="W559" s="36" t="n">
        <f aca="false">W560</f>
        <v>0</v>
      </c>
      <c r="X559" s="36" t="n">
        <f aca="false">V559+W559</f>
        <v>43.5</v>
      </c>
      <c r="Y559" s="36" t="n">
        <f aca="false">Y560</f>
        <v>0</v>
      </c>
      <c r="Z559" s="36" t="n">
        <f aca="false">X559+Y559</f>
        <v>43.5</v>
      </c>
    </row>
    <row r="560" s="57" customFormat="true" ht="19.5" hidden="false" customHeight="false" outlineLevel="0" collapsed="false">
      <c r="B560" s="75"/>
      <c r="C560" s="34" t="s">
        <v>536</v>
      </c>
      <c r="D560" s="35" t="s">
        <v>529</v>
      </c>
      <c r="E560" s="35" t="s">
        <v>251</v>
      </c>
      <c r="F560" s="35" t="s">
        <v>251</v>
      </c>
      <c r="G560" s="35" t="s">
        <v>544</v>
      </c>
      <c r="H560" s="35"/>
      <c r="I560" s="36" t="n">
        <f aca="false">I561</f>
        <v>43.5</v>
      </c>
      <c r="J560" s="36" t="n">
        <f aca="false">J561</f>
        <v>0</v>
      </c>
      <c r="K560" s="36" t="n">
        <f aca="false">I560+J560</f>
        <v>43.5</v>
      </c>
      <c r="L560" s="36" t="n">
        <f aca="false">L561</f>
        <v>0</v>
      </c>
      <c r="M560" s="36" t="n">
        <f aca="false">K560+L560</f>
        <v>43.5</v>
      </c>
      <c r="N560" s="36" t="n">
        <f aca="false">N561</f>
        <v>0</v>
      </c>
      <c r="O560" s="36" t="n">
        <f aca="false">M560+N560</f>
        <v>43.5</v>
      </c>
      <c r="P560" s="36" t="n">
        <f aca="false">P561</f>
        <v>0</v>
      </c>
      <c r="Q560" s="36" t="n">
        <f aca="false">O560+P560</f>
        <v>43.5</v>
      </c>
      <c r="R560" s="36" t="n">
        <f aca="false">R561</f>
        <v>43.5</v>
      </c>
      <c r="S560" s="36" t="n">
        <f aca="false">S561</f>
        <v>0</v>
      </c>
      <c r="T560" s="36" t="n">
        <f aca="false">R560+S560</f>
        <v>43.5</v>
      </c>
      <c r="U560" s="36" t="n">
        <f aca="false">U561</f>
        <v>0</v>
      </c>
      <c r="V560" s="36" t="n">
        <f aca="false">T560+U560</f>
        <v>43.5</v>
      </c>
      <c r="W560" s="36" t="n">
        <f aca="false">W561</f>
        <v>0</v>
      </c>
      <c r="X560" s="36" t="n">
        <f aca="false">V560+W560</f>
        <v>43.5</v>
      </c>
      <c r="Y560" s="36" t="n">
        <f aca="false">Y561</f>
        <v>0</v>
      </c>
      <c r="Z560" s="36" t="n">
        <f aca="false">X560+Y560</f>
        <v>43.5</v>
      </c>
    </row>
    <row r="561" s="57" customFormat="true" ht="39" hidden="false" customHeight="false" outlineLevel="0" collapsed="false">
      <c r="B561" s="75"/>
      <c r="C561" s="34" t="s">
        <v>50</v>
      </c>
      <c r="D561" s="35" t="s">
        <v>529</v>
      </c>
      <c r="E561" s="35" t="s">
        <v>251</v>
      </c>
      <c r="F561" s="35" t="s">
        <v>251</v>
      </c>
      <c r="G561" s="35" t="s">
        <v>544</v>
      </c>
      <c r="H561" s="35" t="s">
        <v>51</v>
      </c>
      <c r="I561" s="36" t="n">
        <v>43.5</v>
      </c>
      <c r="J561" s="36"/>
      <c r="K561" s="36" t="n">
        <f aca="false">I561+J561</f>
        <v>43.5</v>
      </c>
      <c r="L561" s="36"/>
      <c r="M561" s="36" t="n">
        <f aca="false">K561+L561</f>
        <v>43.5</v>
      </c>
      <c r="N561" s="36"/>
      <c r="O561" s="36" t="n">
        <f aca="false">M561+N561</f>
        <v>43.5</v>
      </c>
      <c r="P561" s="36"/>
      <c r="Q561" s="36" t="n">
        <f aca="false">O561+P561</f>
        <v>43.5</v>
      </c>
      <c r="R561" s="36" t="n">
        <v>43.5</v>
      </c>
      <c r="S561" s="36"/>
      <c r="T561" s="36" t="n">
        <f aca="false">R561+S561</f>
        <v>43.5</v>
      </c>
      <c r="U561" s="36"/>
      <c r="V561" s="36" t="n">
        <f aca="false">T561+U561</f>
        <v>43.5</v>
      </c>
      <c r="W561" s="36"/>
      <c r="X561" s="36" t="n">
        <f aca="false">V561+W561</f>
        <v>43.5</v>
      </c>
      <c r="Y561" s="36"/>
      <c r="Z561" s="36" t="n">
        <f aca="false">X561+Y561</f>
        <v>43.5</v>
      </c>
    </row>
    <row r="562" s="57" customFormat="true" ht="19.5" hidden="false" customHeight="false" outlineLevel="0" collapsed="false">
      <c r="B562" s="75"/>
      <c r="C562" s="34" t="s">
        <v>252</v>
      </c>
      <c r="D562" s="35" t="s">
        <v>529</v>
      </c>
      <c r="E562" s="35" t="s">
        <v>251</v>
      </c>
      <c r="F562" s="35" t="s">
        <v>185</v>
      </c>
      <c r="G562" s="35"/>
      <c r="H562" s="35"/>
      <c r="I562" s="36" t="n">
        <f aca="false">I563</f>
        <v>2208.9</v>
      </c>
      <c r="J562" s="36" t="n">
        <f aca="false">J563</f>
        <v>0</v>
      </c>
      <c r="K562" s="36" t="n">
        <f aca="false">I562+J562</f>
        <v>2208.9</v>
      </c>
      <c r="L562" s="36" t="n">
        <f aca="false">L563</f>
        <v>0</v>
      </c>
      <c r="M562" s="36" t="n">
        <f aca="false">K562+L562</f>
        <v>2208.9</v>
      </c>
      <c r="N562" s="36" t="n">
        <f aca="false">N563</f>
        <v>0</v>
      </c>
      <c r="O562" s="36" t="n">
        <f aca="false">M562+N562</f>
        <v>2208.9</v>
      </c>
      <c r="P562" s="36" t="n">
        <f aca="false">P563</f>
        <v>0</v>
      </c>
      <c r="Q562" s="36" t="n">
        <f aca="false">O562+P562</f>
        <v>2208.9</v>
      </c>
      <c r="R562" s="36" t="n">
        <f aca="false">R563</f>
        <v>2210.9</v>
      </c>
      <c r="S562" s="36" t="n">
        <f aca="false">S563</f>
        <v>0</v>
      </c>
      <c r="T562" s="36" t="n">
        <f aca="false">R562+S562</f>
        <v>2210.9</v>
      </c>
      <c r="U562" s="36" t="n">
        <f aca="false">U563</f>
        <v>0</v>
      </c>
      <c r="V562" s="36" t="n">
        <f aca="false">T562+U562</f>
        <v>2210.9</v>
      </c>
      <c r="W562" s="36" t="n">
        <f aca="false">W563</f>
        <v>0</v>
      </c>
      <c r="X562" s="36" t="n">
        <f aca="false">V562+W562</f>
        <v>2210.9</v>
      </c>
      <c r="Y562" s="36" t="n">
        <f aca="false">Y563</f>
        <v>0</v>
      </c>
      <c r="Z562" s="36" t="n">
        <f aca="false">X562+Y562</f>
        <v>2210.9</v>
      </c>
    </row>
    <row r="563" s="57" customFormat="true" ht="58.5" hidden="false" customHeight="false" outlineLevel="0" collapsed="false">
      <c r="B563" s="75"/>
      <c r="C563" s="39" t="s">
        <v>531</v>
      </c>
      <c r="D563" s="35" t="s">
        <v>529</v>
      </c>
      <c r="E563" s="35" t="s">
        <v>251</v>
      </c>
      <c r="F563" s="35" t="s">
        <v>185</v>
      </c>
      <c r="G563" s="35" t="s">
        <v>532</v>
      </c>
      <c r="H563" s="35"/>
      <c r="I563" s="36" t="n">
        <f aca="false">I564</f>
        <v>2208.9</v>
      </c>
      <c r="J563" s="36" t="n">
        <f aca="false">J564</f>
        <v>0</v>
      </c>
      <c r="K563" s="36" t="n">
        <f aca="false">I563+J563</f>
        <v>2208.9</v>
      </c>
      <c r="L563" s="36" t="n">
        <f aca="false">L564</f>
        <v>0</v>
      </c>
      <c r="M563" s="36" t="n">
        <f aca="false">K563+L563</f>
        <v>2208.9</v>
      </c>
      <c r="N563" s="36" t="n">
        <f aca="false">N564</f>
        <v>0</v>
      </c>
      <c r="O563" s="36" t="n">
        <f aca="false">M563+N563</f>
        <v>2208.9</v>
      </c>
      <c r="P563" s="36" t="n">
        <f aca="false">P564</f>
        <v>0</v>
      </c>
      <c r="Q563" s="36" t="n">
        <f aca="false">O563+P563</f>
        <v>2208.9</v>
      </c>
      <c r="R563" s="36" t="n">
        <f aca="false">R564</f>
        <v>2210.9</v>
      </c>
      <c r="S563" s="36" t="n">
        <f aca="false">S564</f>
        <v>0</v>
      </c>
      <c r="T563" s="36" t="n">
        <f aca="false">R563+S563</f>
        <v>2210.9</v>
      </c>
      <c r="U563" s="36" t="n">
        <f aca="false">U564</f>
        <v>0</v>
      </c>
      <c r="V563" s="36" t="n">
        <f aca="false">T563+U563</f>
        <v>2210.9</v>
      </c>
      <c r="W563" s="36" t="n">
        <f aca="false">W564</f>
        <v>0</v>
      </c>
      <c r="X563" s="36" t="n">
        <f aca="false">V563+W563</f>
        <v>2210.9</v>
      </c>
      <c r="Y563" s="36" t="n">
        <f aca="false">Y564</f>
        <v>0</v>
      </c>
      <c r="Z563" s="36" t="n">
        <f aca="false">X563+Y563</f>
        <v>2210.9</v>
      </c>
    </row>
    <row r="564" s="57" customFormat="true" ht="22.9" hidden="false" customHeight="true" outlineLevel="0" collapsed="false">
      <c r="B564" s="75"/>
      <c r="C564" s="48" t="s">
        <v>104</v>
      </c>
      <c r="D564" s="35" t="s">
        <v>529</v>
      </c>
      <c r="E564" s="35" t="s">
        <v>251</v>
      </c>
      <c r="F564" s="35" t="s">
        <v>185</v>
      </c>
      <c r="G564" s="35" t="s">
        <v>533</v>
      </c>
      <c r="H564" s="35"/>
      <c r="I564" s="36" t="n">
        <f aca="false">I565</f>
        <v>2208.9</v>
      </c>
      <c r="J564" s="36" t="n">
        <f aca="false">J565</f>
        <v>0</v>
      </c>
      <c r="K564" s="36" t="n">
        <f aca="false">I564+J564</f>
        <v>2208.9</v>
      </c>
      <c r="L564" s="36" t="n">
        <f aca="false">L565</f>
        <v>0</v>
      </c>
      <c r="M564" s="36" t="n">
        <f aca="false">K564+L564</f>
        <v>2208.9</v>
      </c>
      <c r="N564" s="36" t="n">
        <f aca="false">N565</f>
        <v>0</v>
      </c>
      <c r="O564" s="36" t="n">
        <f aca="false">M564+N564</f>
        <v>2208.9</v>
      </c>
      <c r="P564" s="36" t="n">
        <f aca="false">P565</f>
        <v>0</v>
      </c>
      <c r="Q564" s="36" t="n">
        <f aca="false">O564+P564</f>
        <v>2208.9</v>
      </c>
      <c r="R564" s="36" t="n">
        <f aca="false">R565</f>
        <v>2210.9</v>
      </c>
      <c r="S564" s="36" t="n">
        <f aca="false">S565</f>
        <v>0</v>
      </c>
      <c r="T564" s="36" t="n">
        <f aca="false">R564+S564</f>
        <v>2210.9</v>
      </c>
      <c r="U564" s="36" t="n">
        <f aca="false">U565</f>
        <v>0</v>
      </c>
      <c r="V564" s="36" t="n">
        <f aca="false">T564+U564</f>
        <v>2210.9</v>
      </c>
      <c r="W564" s="36" t="n">
        <f aca="false">W565</f>
        <v>0</v>
      </c>
      <c r="X564" s="36" t="n">
        <f aca="false">V564+W564</f>
        <v>2210.9</v>
      </c>
      <c r="Y564" s="36" t="n">
        <f aca="false">Y565</f>
        <v>0</v>
      </c>
      <c r="Z564" s="36" t="n">
        <f aca="false">X564+Y564</f>
        <v>2210.9</v>
      </c>
    </row>
    <row r="565" s="57" customFormat="true" ht="121.15" hidden="false" customHeight="true" outlineLevel="0" collapsed="false">
      <c r="B565" s="75"/>
      <c r="C565" s="48" t="s">
        <v>541</v>
      </c>
      <c r="D565" s="35" t="s">
        <v>529</v>
      </c>
      <c r="E565" s="35" t="s">
        <v>251</v>
      </c>
      <c r="F565" s="35" t="s">
        <v>185</v>
      </c>
      <c r="G565" s="35" t="s">
        <v>545</v>
      </c>
      <c r="H565" s="35"/>
      <c r="I565" s="36" t="n">
        <f aca="false">I566</f>
        <v>2208.9</v>
      </c>
      <c r="J565" s="36" t="n">
        <f aca="false">J566</f>
        <v>0</v>
      </c>
      <c r="K565" s="36" t="n">
        <f aca="false">I565+J565</f>
        <v>2208.9</v>
      </c>
      <c r="L565" s="36" t="n">
        <f aca="false">L566</f>
        <v>0</v>
      </c>
      <c r="M565" s="36" t="n">
        <f aca="false">K565+L565</f>
        <v>2208.9</v>
      </c>
      <c r="N565" s="36" t="n">
        <f aca="false">N566</f>
        <v>0</v>
      </c>
      <c r="O565" s="36" t="n">
        <f aca="false">M565+N565</f>
        <v>2208.9</v>
      </c>
      <c r="P565" s="36" t="n">
        <f aca="false">P566</f>
        <v>0</v>
      </c>
      <c r="Q565" s="36" t="n">
        <f aca="false">O565+P565</f>
        <v>2208.9</v>
      </c>
      <c r="R565" s="36" t="n">
        <f aca="false">R566</f>
        <v>2210.9</v>
      </c>
      <c r="S565" s="36" t="n">
        <f aca="false">S566</f>
        <v>0</v>
      </c>
      <c r="T565" s="36" t="n">
        <f aca="false">R565+S565</f>
        <v>2210.9</v>
      </c>
      <c r="U565" s="36" t="n">
        <f aca="false">U566</f>
        <v>0</v>
      </c>
      <c r="V565" s="36" t="n">
        <f aca="false">T565+U565</f>
        <v>2210.9</v>
      </c>
      <c r="W565" s="36" t="n">
        <f aca="false">W566</f>
        <v>0</v>
      </c>
      <c r="X565" s="36" t="n">
        <f aca="false">V565+W565</f>
        <v>2210.9</v>
      </c>
      <c r="Y565" s="36" t="n">
        <f aca="false">Y566</f>
        <v>0</v>
      </c>
      <c r="Z565" s="36" t="n">
        <f aca="false">X565+Y565</f>
        <v>2210.9</v>
      </c>
    </row>
    <row r="566" s="57" customFormat="true" ht="39" hidden="false" customHeight="false" outlineLevel="0" collapsed="false">
      <c r="B566" s="75"/>
      <c r="C566" s="39" t="s">
        <v>31</v>
      </c>
      <c r="D566" s="35" t="s">
        <v>529</v>
      </c>
      <c r="E566" s="35" t="s">
        <v>251</v>
      </c>
      <c r="F566" s="35" t="s">
        <v>185</v>
      </c>
      <c r="G566" s="35" t="s">
        <v>546</v>
      </c>
      <c r="H566" s="35"/>
      <c r="I566" s="36" t="n">
        <f aca="false">I567+I568</f>
        <v>2208.9</v>
      </c>
      <c r="J566" s="36" t="n">
        <f aca="false">J567+J568</f>
        <v>0</v>
      </c>
      <c r="K566" s="36" t="n">
        <f aca="false">I566+J566</f>
        <v>2208.9</v>
      </c>
      <c r="L566" s="36" t="n">
        <f aca="false">L567+L568</f>
        <v>0</v>
      </c>
      <c r="M566" s="36" t="n">
        <f aca="false">K566+L566</f>
        <v>2208.9</v>
      </c>
      <c r="N566" s="36" t="n">
        <f aca="false">N567+N568</f>
        <v>0</v>
      </c>
      <c r="O566" s="36" t="n">
        <f aca="false">M566+N566</f>
        <v>2208.9</v>
      </c>
      <c r="P566" s="36" t="n">
        <f aca="false">P567+P568</f>
        <v>0</v>
      </c>
      <c r="Q566" s="36" t="n">
        <f aca="false">O566+P566</f>
        <v>2208.9</v>
      </c>
      <c r="R566" s="36" t="n">
        <f aca="false">R567+R568</f>
        <v>2210.9</v>
      </c>
      <c r="S566" s="36" t="n">
        <f aca="false">S567+S568</f>
        <v>0</v>
      </c>
      <c r="T566" s="36" t="n">
        <f aca="false">R566+S566</f>
        <v>2210.9</v>
      </c>
      <c r="U566" s="36" t="n">
        <f aca="false">U567+U568</f>
        <v>0</v>
      </c>
      <c r="V566" s="36" t="n">
        <f aca="false">T566+U566</f>
        <v>2210.9</v>
      </c>
      <c r="W566" s="36" t="n">
        <f aca="false">W567+W568</f>
        <v>0</v>
      </c>
      <c r="X566" s="36" t="n">
        <f aca="false">V566+W566</f>
        <v>2210.9</v>
      </c>
      <c r="Y566" s="36" t="n">
        <f aca="false">Y567+Y568</f>
        <v>0</v>
      </c>
      <c r="Z566" s="36" t="n">
        <f aca="false">X566+Y566</f>
        <v>2210.9</v>
      </c>
    </row>
    <row r="567" s="57" customFormat="true" ht="97.5" hidden="false" customHeight="false" outlineLevel="0" collapsed="false">
      <c r="B567" s="75"/>
      <c r="C567" s="39" t="s">
        <v>49</v>
      </c>
      <c r="D567" s="35" t="s">
        <v>529</v>
      </c>
      <c r="E567" s="35" t="s">
        <v>251</v>
      </c>
      <c r="F567" s="35" t="s">
        <v>185</v>
      </c>
      <c r="G567" s="35" t="s">
        <v>546</v>
      </c>
      <c r="H567" s="35" t="s">
        <v>34</v>
      </c>
      <c r="I567" s="36" t="n">
        <v>2125.1</v>
      </c>
      <c r="J567" s="36"/>
      <c r="K567" s="36" t="n">
        <f aca="false">I567+J567</f>
        <v>2125.1</v>
      </c>
      <c r="L567" s="36"/>
      <c r="M567" s="36" t="n">
        <f aca="false">K567+L567</f>
        <v>2125.1</v>
      </c>
      <c r="N567" s="36"/>
      <c r="O567" s="36" t="n">
        <f aca="false">M567+N567</f>
        <v>2125.1</v>
      </c>
      <c r="P567" s="36"/>
      <c r="Q567" s="36" t="n">
        <f aca="false">O567+P567</f>
        <v>2125.1</v>
      </c>
      <c r="R567" s="36" t="n">
        <v>2125.1</v>
      </c>
      <c r="S567" s="36"/>
      <c r="T567" s="36" t="n">
        <f aca="false">R567+S567</f>
        <v>2125.1</v>
      </c>
      <c r="U567" s="36"/>
      <c r="V567" s="36" t="n">
        <f aca="false">T567+U567</f>
        <v>2125.1</v>
      </c>
      <c r="W567" s="36"/>
      <c r="X567" s="36" t="n">
        <f aca="false">V567+W567</f>
        <v>2125.1</v>
      </c>
      <c r="Y567" s="36"/>
      <c r="Z567" s="36" t="n">
        <f aca="false">X567+Y567</f>
        <v>2125.1</v>
      </c>
    </row>
    <row r="568" s="57" customFormat="true" ht="44.45" hidden="false" customHeight="true" outlineLevel="0" collapsed="false">
      <c r="B568" s="73"/>
      <c r="C568" s="34" t="s">
        <v>50</v>
      </c>
      <c r="D568" s="35" t="s">
        <v>529</v>
      </c>
      <c r="E568" s="35" t="s">
        <v>251</v>
      </c>
      <c r="F568" s="35" t="s">
        <v>185</v>
      </c>
      <c r="G568" s="35" t="s">
        <v>546</v>
      </c>
      <c r="H568" s="35" t="s">
        <v>51</v>
      </c>
      <c r="I568" s="36" t="n">
        <v>83.8</v>
      </c>
      <c r="J568" s="36"/>
      <c r="K568" s="36" t="n">
        <f aca="false">I568+J568</f>
        <v>83.8</v>
      </c>
      <c r="L568" s="36"/>
      <c r="M568" s="36" t="n">
        <f aca="false">K568+L568</f>
        <v>83.8</v>
      </c>
      <c r="N568" s="36"/>
      <c r="O568" s="36" t="n">
        <f aca="false">M568+N568</f>
        <v>83.8</v>
      </c>
      <c r="P568" s="36"/>
      <c r="Q568" s="36" t="n">
        <f aca="false">O568+P568</f>
        <v>83.8</v>
      </c>
      <c r="R568" s="36" t="n">
        <v>85.8</v>
      </c>
      <c r="S568" s="36"/>
      <c r="T568" s="36" t="n">
        <f aca="false">R568+S568</f>
        <v>85.8</v>
      </c>
      <c r="U568" s="36"/>
      <c r="V568" s="36" t="n">
        <f aca="false">T568+U568</f>
        <v>85.8</v>
      </c>
      <c r="W568" s="36"/>
      <c r="X568" s="36" t="n">
        <f aca="false">V568+W568</f>
        <v>85.8</v>
      </c>
      <c r="Y568" s="36"/>
      <c r="Z568" s="36" t="n">
        <f aca="false">X568+Y568</f>
        <v>85.8</v>
      </c>
    </row>
    <row r="569" s="57" customFormat="true" ht="25.15" hidden="false" customHeight="true" outlineLevel="0" collapsed="false">
      <c r="B569" s="73"/>
      <c r="C569" s="31" t="s">
        <v>547</v>
      </c>
      <c r="D569" s="32" t="s">
        <v>548</v>
      </c>
      <c r="E569" s="32" t="s">
        <v>549</v>
      </c>
      <c r="F569" s="32" t="s">
        <v>549</v>
      </c>
      <c r="G569" s="32" t="s">
        <v>550</v>
      </c>
      <c r="H569" s="35"/>
      <c r="I569" s="33" t="n">
        <v>23000</v>
      </c>
      <c r="J569" s="33" t="n">
        <v>-753.9</v>
      </c>
      <c r="K569" s="33" t="n">
        <f aca="false">I569+J569</f>
        <v>22246.1</v>
      </c>
      <c r="L569" s="33"/>
      <c r="M569" s="33" t="n">
        <f aca="false">K569+L569</f>
        <v>22246.1</v>
      </c>
      <c r="N569" s="33"/>
      <c r="O569" s="33" t="n">
        <f aca="false">M569+N569</f>
        <v>22246.1</v>
      </c>
      <c r="P569" s="33"/>
      <c r="Q569" s="33" t="n">
        <f aca="false">O569+P569</f>
        <v>22246.1</v>
      </c>
      <c r="R569" s="33" t="n">
        <v>45000</v>
      </c>
      <c r="S569" s="33" t="n">
        <v>-398.8</v>
      </c>
      <c r="T569" s="33" t="n">
        <f aca="false">R569+S569</f>
        <v>44601.2</v>
      </c>
      <c r="U569" s="33"/>
      <c r="V569" s="33" t="n">
        <f aca="false">T569+U569</f>
        <v>44601.2</v>
      </c>
      <c r="W569" s="33" t="n">
        <v>14200</v>
      </c>
      <c r="X569" s="33" t="n">
        <f aca="false">V569+W569</f>
        <v>58801.2</v>
      </c>
      <c r="Y569" s="33"/>
      <c r="Z569" s="33" t="n">
        <f aca="false">X569+Y569</f>
        <v>58801.2</v>
      </c>
    </row>
    <row r="570" s="57" customFormat="true" ht="22.9" hidden="false" customHeight="true" outlineLevel="0" collapsed="false">
      <c r="B570" s="73"/>
      <c r="C570" s="70" t="s">
        <v>551</v>
      </c>
      <c r="D570" s="76"/>
      <c r="E570" s="76"/>
      <c r="F570" s="76"/>
      <c r="G570" s="76"/>
      <c r="H570" s="76"/>
      <c r="I570" s="33" t="n">
        <f aca="false">I28+I286+I297+I307+I326+I445+I497+I539+I569</f>
        <v>1746504</v>
      </c>
      <c r="J570" s="33" t="n">
        <f aca="false">J28+J286+J297+J307+J326+J445+J497+J539+J569</f>
        <v>47290.8</v>
      </c>
      <c r="K570" s="33" t="n">
        <f aca="false">I570+J570</f>
        <v>1793794.8</v>
      </c>
      <c r="L570" s="33" t="n">
        <f aca="false">L28+L286+L297+L307+L326+L445+L497+L539+L569</f>
        <v>1093.7</v>
      </c>
      <c r="M570" s="33" t="n">
        <f aca="false">K570+L570</f>
        <v>1794888.5</v>
      </c>
      <c r="N570" s="33" t="n">
        <f aca="false">N28+N286+N297+N307+N326+N445+N497+N539+N569</f>
        <v>39966.2</v>
      </c>
      <c r="O570" s="33" t="n">
        <f aca="false">M570+N570</f>
        <v>1834854.7</v>
      </c>
      <c r="P570" s="33" t="n">
        <f aca="false">P28+P286+P297+P307+P326+P445+P497+P539+P569</f>
        <v>-3097</v>
      </c>
      <c r="Q570" s="33" t="n">
        <f aca="false">O570+P570</f>
        <v>1831757.7</v>
      </c>
      <c r="R570" s="33" t="n">
        <f aca="false">R28+R286+R297+R307+R326+R445+R497+R539+R569</f>
        <v>1753015.5</v>
      </c>
      <c r="S570" s="33" t="n">
        <f aca="false">S28+S286+S297+S307+S326+S445+S497+S539+S569</f>
        <v>97036.9</v>
      </c>
      <c r="T570" s="33" t="n">
        <f aca="false">R570+S570</f>
        <v>1850052.4</v>
      </c>
      <c r="U570" s="33" t="n">
        <f aca="false">U28+U286+U297+U307+U326+U445+U497+U539+U569</f>
        <v>1093.7</v>
      </c>
      <c r="V570" s="33" t="n">
        <f aca="false">T570+U570</f>
        <v>1851146.1</v>
      </c>
      <c r="W570" s="33" t="n">
        <f aca="false">W28+W286+W297+W307+W326+W445+W497+W539+W569</f>
        <v>54287.8</v>
      </c>
      <c r="X570" s="33" t="n">
        <f aca="false">V570+W570</f>
        <v>1905433.9</v>
      </c>
      <c r="Y570" s="33" t="n">
        <f aca="false">Y28+Y286+Y297+Y307+Y326+Y445+Y497+Y539+Y569</f>
        <v>-2139.9</v>
      </c>
      <c r="Z570" s="33" t="n">
        <f aca="false">X570+Y570</f>
        <v>1903294</v>
      </c>
    </row>
    <row r="571" s="57" customFormat="true" ht="22.9" hidden="false" customHeight="true" outlineLevel="0" collapsed="false">
      <c r="B571" s="77"/>
      <c r="C571" s="78"/>
      <c r="D571" s="79"/>
      <c r="E571" s="79"/>
      <c r="F571" s="79"/>
      <c r="G571" s="79"/>
      <c r="H571" s="79"/>
      <c r="I571" s="80"/>
      <c r="J571" s="80"/>
      <c r="K571" s="80"/>
      <c r="L571" s="80"/>
      <c r="M571" s="80"/>
      <c r="N571" s="80"/>
      <c r="O571" s="80"/>
      <c r="P571" s="80"/>
      <c r="Q571" s="80"/>
      <c r="R571" s="80"/>
      <c r="S571" s="80"/>
      <c r="T571" s="80"/>
      <c r="U571" s="80"/>
      <c r="V571" s="80"/>
      <c r="W571" s="80"/>
      <c r="X571" s="80"/>
      <c r="Z571" s="81" t="s">
        <v>552</v>
      </c>
    </row>
    <row r="572" s="57" customFormat="true" ht="23.25" hidden="false" customHeight="false" outlineLevel="0" collapsed="false">
      <c r="B572" s="6" t="s">
        <v>553</v>
      </c>
      <c r="C572" s="6"/>
      <c r="D572" s="6"/>
      <c r="E572" s="6"/>
      <c r="F572" s="82"/>
      <c r="G572" s="82"/>
      <c r="H572" s="82"/>
      <c r="T572" s="81"/>
      <c r="V572" s="81"/>
      <c r="X572" s="81" t="s">
        <v>552</v>
      </c>
    </row>
    <row r="573" s="57" customFormat="true" ht="23.25" hidden="false" customHeight="false" outlineLevel="0" collapsed="false">
      <c r="B573" s="83" t="s">
        <v>554</v>
      </c>
      <c r="C573" s="83"/>
      <c r="D573" s="83"/>
      <c r="E573" s="83"/>
      <c r="F573" s="83"/>
      <c r="G573" s="84"/>
      <c r="H573" s="84"/>
    </row>
    <row r="574" s="57" customFormat="true" ht="28.9" hidden="false" customHeight="true" outlineLevel="0" collapsed="false">
      <c r="B574" s="83" t="s">
        <v>555</v>
      </c>
      <c r="C574" s="83"/>
      <c r="D574" s="83"/>
      <c r="E574" s="83"/>
      <c r="F574" s="83"/>
      <c r="G574" s="83"/>
      <c r="H574" s="85"/>
      <c r="I574" s="86" t="s">
        <v>556</v>
      </c>
      <c r="J574" s="86"/>
      <c r="K574" s="86"/>
      <c r="L574" s="86"/>
      <c r="M574" s="86"/>
      <c r="N574" s="86"/>
      <c r="O574" s="86"/>
      <c r="P574" s="86"/>
      <c r="Q574" s="86"/>
      <c r="R574" s="86"/>
      <c r="S574" s="86"/>
      <c r="T574" s="86"/>
      <c r="U574" s="86"/>
      <c r="V574" s="86"/>
      <c r="W574" s="86"/>
      <c r="X574" s="86"/>
      <c r="Y574" s="86"/>
      <c r="Z574" s="86"/>
    </row>
    <row r="575" s="57" customFormat="true" ht="15" hidden="false" customHeight="false" outlineLevel="0" collapsed="false">
      <c r="B575" s="1"/>
      <c r="C575" s="2"/>
      <c r="D575" s="3"/>
      <c r="E575" s="3"/>
      <c r="F575" s="3"/>
      <c r="G575" s="3"/>
      <c r="H575" s="3"/>
    </row>
  </sheetData>
  <mergeCells count="23">
    <mergeCell ref="K2:Z2"/>
    <mergeCell ref="K3:Z3"/>
    <mergeCell ref="K4:Z4"/>
    <mergeCell ref="K5:Z5"/>
    <mergeCell ref="K9:Z9"/>
    <mergeCell ref="K11:Z11"/>
    <mergeCell ref="K12:Z12"/>
    <mergeCell ref="K13:Z13"/>
    <mergeCell ref="K14:Z14"/>
    <mergeCell ref="B17:Z17"/>
    <mergeCell ref="B18:Z18"/>
    <mergeCell ref="Y23:Z23"/>
    <mergeCell ref="B24:B26"/>
    <mergeCell ref="C24:C26"/>
    <mergeCell ref="D24:D26"/>
    <mergeCell ref="E24:E26"/>
    <mergeCell ref="F24:F26"/>
    <mergeCell ref="G24:G26"/>
    <mergeCell ref="H24:H26"/>
    <mergeCell ref="B572:E572"/>
    <mergeCell ref="B573:F573"/>
    <mergeCell ref="B574:G574"/>
    <mergeCell ref="I574:Z574"/>
  </mergeCells>
  <printOptions headings="false" gridLines="false" gridLinesSet="true" horizontalCentered="false" verticalCentered="false"/>
  <pageMargins left="0.7875" right="0.7875" top="1.18125"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12.75" hidden="false" customHeight="false" outlineLevel="0" collapsed="false">
      <c r="B1" s="87" t="s">
        <v>557</v>
      </c>
      <c r="C1" s="87"/>
      <c r="D1" s="88"/>
      <c r="E1" s="88"/>
      <c r="F1" s="88"/>
    </row>
    <row r="2" customFormat="false" ht="12.75" hidden="false" customHeight="false" outlineLevel="0" collapsed="false">
      <c r="B2" s="87" t="s">
        <v>558</v>
      </c>
      <c r="C2" s="87"/>
      <c r="D2" s="88"/>
      <c r="E2" s="88"/>
      <c r="F2" s="88"/>
    </row>
    <row r="3" customFormat="false" ht="12.75" hidden="false" customHeight="false" outlineLevel="0" collapsed="false">
      <c r="B3" s="89"/>
      <c r="C3" s="89"/>
      <c r="D3" s="90"/>
      <c r="E3" s="90"/>
      <c r="F3" s="90"/>
    </row>
    <row r="4" customFormat="false" ht="51" hidden="false" customHeight="false" outlineLevel="0" collapsed="false">
      <c r="B4" s="89" t="s">
        <v>559</v>
      </c>
      <c r="C4" s="89"/>
      <c r="D4" s="90"/>
      <c r="E4" s="90"/>
      <c r="F4" s="90"/>
    </row>
    <row r="5" customFormat="false" ht="12.75" hidden="false" customHeight="false" outlineLevel="0" collapsed="false">
      <c r="B5" s="89"/>
      <c r="C5" s="89"/>
      <c r="D5" s="90"/>
      <c r="E5" s="90"/>
      <c r="F5" s="90"/>
    </row>
    <row r="6" customFormat="false" ht="25.5" hidden="false" customHeight="false" outlineLevel="0" collapsed="false">
      <c r="B6" s="87" t="s">
        <v>560</v>
      </c>
      <c r="C6" s="87"/>
      <c r="D6" s="88"/>
      <c r="E6" s="88" t="s">
        <v>561</v>
      </c>
      <c r="F6" s="88" t="s">
        <v>562</v>
      </c>
    </row>
    <row r="7" customFormat="false" ht="13.5" hidden="false" customHeight="false" outlineLevel="0" collapsed="false">
      <c r="B7" s="89"/>
      <c r="C7" s="89"/>
      <c r="D7" s="90"/>
      <c r="E7" s="90"/>
      <c r="F7" s="90"/>
    </row>
    <row r="8" customFormat="false" ht="39" hidden="false" customHeight="false" outlineLevel="0" collapsed="false">
      <c r="B8" s="91" t="s">
        <v>563</v>
      </c>
      <c r="C8" s="92"/>
      <c r="D8" s="93"/>
      <c r="E8" s="93" t="n">
        <v>4</v>
      </c>
      <c r="F8" s="94" t="s">
        <v>564</v>
      </c>
    </row>
    <row r="9" customFormat="false" ht="12.75" hidden="false" customHeight="false" outlineLevel="0" collapsed="false">
      <c r="B9" s="89"/>
      <c r="C9" s="89"/>
      <c r="D9" s="90"/>
      <c r="E9" s="90"/>
      <c r="F9" s="90"/>
    </row>
    <row r="10" customFormat="false" ht="12.75" hidden="false" customHeight="false" outlineLevel="0" collapsed="false">
      <c r="B10" s="89"/>
      <c r="C10" s="89"/>
      <c r="D10" s="90"/>
      <c r="E10" s="90"/>
      <c r="F10" s="9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9T05:18:06Z</dcterms:created>
  <dc:creator>Admin</dc:creator>
  <dc:description/>
  <dc:language>en-US</dc:language>
  <cp:lastModifiedBy>Гаркуша Людмила Анатольевна</cp:lastModifiedBy>
  <cp:lastPrinted>2025-12-19T07:34:28Z</cp:lastPrinted>
  <dcterms:modified xsi:type="dcterms:W3CDTF">2025-12-29T12:18:05Z</dcterms:modified>
  <cp:revision>0</cp:revision>
  <dc:subject/>
  <dc:title/>
</cp:coreProperties>
</file>